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DB_MOV_ZE_POSTOS_AT" sheetId="1" state="hidden" r:id="rId2"/>
    <sheet name="MOVIMENTAÇÃO_CARGOS_E_FUNÇÕES" sheetId="2" state="hidden" r:id="rId3"/>
    <sheet name="DB_MOV_FC_ZE" sheetId="3" state="hidden" r:id="rId4"/>
    <sheet name="MOV_ZONAS_ELEITORAIS" sheetId="4" state="hidden" r:id="rId5"/>
    <sheet name="CARGOS_EFETIVOS_ATIVOS" sheetId="5" state="hidden" r:id="rId6"/>
    <sheet name="MOV_REESTRUTURAÇÃO_CJ_E_FC" sheetId="6" state="hidden" r:id="rId7"/>
    <sheet name="MOV_CARGOS_EFETIVOS_ATIVOS" sheetId="7" state="hidden" r:id="rId8"/>
    <sheet name="ANEXO IV-D" sheetId="8" state="visible" r:id="rId9"/>
    <sheet name="MOV_FUNÇÕES_ZONA_ELEITORAL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391">
  <si>
    <t xml:space="preserve">DADOS BÁSICOS - MOVIMENTAÇÃO QUANTITATIVO DE ZONAS ELEITORAIS e POSTOS DE ATENDIMENTO</t>
  </si>
  <si>
    <t xml:space="preserve">RESOLUÇÕES TSE Nº 23.512, 23.520, 23.522, 23.539 E 23.541/2017</t>
  </si>
  <si>
    <t xml:space="preserve">MÊS BASE:</t>
  </si>
  <si>
    <t xml:space="preserve">DEZEMBRO</t>
  </si>
  <si>
    <t xml:space="preserve">UNIDADE:</t>
  </si>
  <si>
    <t xml:space="preserve">TRE-MA</t>
  </si>
  <si>
    <t xml:space="preserve">DADOS BÁSICOS MOVIMENTAÇÃO QUANTITATIVO DE ZONAS ELEITORAIS</t>
  </si>
  <si>
    <t xml:space="preserve">QUANTITATIVO DE ZONAS ELEITORAIS EXERCÍCIO ANTERI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TOTAL ZONAS
ELEITORAIS ATÉ O MÊS BASE ANTERIOR</t>
  </si>
  <si>
    <t xml:space="preserve">QUANT ZONAS
ELEITORAIS
ATÉ ABRIL-2017</t>
  </si>
  <si>
    <t xml:space="preserve">CRIAÇÃO
DE ZONAS</t>
  </si>
  <si>
    <t xml:space="preserve">EXTINÇÃO
DE ZONAS</t>
  </si>
  <si>
    <t xml:space="preserve">I - ZONAS ELEITORAIS CRIADAS ATÉ 2015 E CONTEMPLADAS NAS LEIS Nº 10.842/2004 E Nº 13.150/2015</t>
  </si>
  <si>
    <t xml:space="preserve">a)  ZONAS ELEITORAIS CRIADAS ATÉ 2004 (LEI Nº 10.842/2004)</t>
  </si>
  <si>
    <t xml:space="preserve">b) ZONAS ELEITORAIS CRIADAS DE 2004 ATÉ 2015 (LEI Nº 13.150/2015)</t>
  </si>
  <si>
    <t xml:space="preserve">II - NOVAS ZONAS ELEITORAIS CRIADAS A PARTIR DE 2015 E NÃO CONTEMPLADAS NA LEI Nº 13.150/2015 COM FUNÇÕES PRO-LABORE  (NZE AUTORIZADAS E HOMOLOGADAS) </t>
  </si>
  <si>
    <t xml:space="preserve">a) NOVAS ZONAS ELEITORAIS CRIADAS EM EXERCÍCIOS ANTERIORES COM PRO-LABORE</t>
  </si>
  <si>
    <t xml:space="preserve">b) NOVAS ZONAS ELEITORAIS CRIADAS NO EXERCÍCIO ATUAL COM PRO-LABORE</t>
  </si>
  <si>
    <t xml:space="preserve">III - NOVAS ZONAS ELEITORAIS CRIADAS A PARTIR DE 2015 UTILIZANDO AS FUNÇÕES RESERVADAS NO REZONEAMENTO (NZE AUTORIZADAS E HOMOLOGADAS) </t>
  </si>
  <si>
    <t xml:space="preserve">a) NOVAS ZONAS ELEITORAIS CRIADAS EM EXERCÍCIOS ANTERIORES UTILIZANDO AS FUNÇÕES RESERVADAS NO REZONEAMENTO</t>
  </si>
  <si>
    <t xml:space="preserve">b) NOVAS ZONAS ELEITORAIS CRIADAS NO EXERCÍCIO  ATUAL UTILIZANDO AS FUNÇÕES RESERVADAS NO REZONEAMENTO</t>
  </si>
  <si>
    <t xml:space="preserve">TOTAL ZONAS ELEITORAIS</t>
  </si>
  <si>
    <t xml:space="preserve">DADOS BÁSICOS POSTOS DE ATENDIMENTO</t>
  </si>
  <si>
    <t xml:space="preserve">QUANTITATIVO POSTOS DE ATENDIMENTO EXERCÍCIO ANTERIOR</t>
  </si>
  <si>
    <t xml:space="preserve">TOTAL POSTOS ATENDIMENTO
 ATÉ O MÊS BASE ANTERIOR</t>
  </si>
  <si>
    <t xml:space="preserve">QUANT POSTOS
DE ATENDIMENTO
ATÉ ABRIL/2017</t>
  </si>
  <si>
    <t xml:space="preserve">CRIAÇÃO DE
POSTOS DE
ATENDIMENTO</t>
  </si>
  <si>
    <t xml:space="preserve">EXTINÇÃO DE
POSTOS DE
ATENDIMENTO</t>
  </si>
  <si>
    <t xml:space="preserve">A) POSTOS DE ATENDIMENTO CRIADOS ATÉ ABRIL-2017 (ANTES DO REZONEAMENTO DAS ZONAS ELEITORAIS EM 2017)</t>
  </si>
  <si>
    <t xml:space="preserve">POSTOS DE ATENDIMENTO PERMANENTES</t>
  </si>
  <si>
    <t xml:space="preserve">POSTOS DE ATENDIMENTO TEMPORÁRIO</t>
  </si>
  <si>
    <t xml:space="preserve">B) POSTOS DE ATENDIMENTO CRIADOS A PARTIR DE MAIO-2017 (A PARTIR DO REZONEAMENTO DE ZONAS ELEITORIAIS DE 2017)</t>
  </si>
  <si>
    <t xml:space="preserve">C) TOTAL POSTOS DE ATENDIMENTO (A+B)</t>
  </si>
  <si>
    <t xml:space="preserve">TOTAL POSTOS DE ATENDIMENTO</t>
  </si>
  <si>
    <t xml:space="preserve">MOVIMENTAÇÃO DE CARGOS E FUNÇÕES: PROVIMENTOS, VACÂNCIAS, REDISTRIBUIÇÕES, DESIGNAÇÕES E EXONERAÇÕES</t>
  </si>
  <si>
    <t xml:space="preserve">I - MOVIMENTAÇÃO DE CARGOS EFETIVOS E CARGOS E FUNÇÕES COMISSIONADOS DE SECRETARIAS</t>
  </si>
  <si>
    <t xml:space="preserve">CARGOS/FUNÇÕES</t>
  </si>
  <si>
    <t xml:space="preserve">QUANT  EXERCÍCIO ANTERIOR</t>
  </si>
  <si>
    <t xml:space="preserve">MOVIMENTAÇÃO EM JANEIRO</t>
  </si>
  <si>
    <t xml:space="preserve">MOVIMENTAÇÃO EM  FEVEREIRO</t>
  </si>
  <si>
    <t xml:space="preserve">MOVIMENTAÇÃO EM  MARÇO</t>
  </si>
  <si>
    <t xml:space="preserve">MOVIMENTAÇÃO EM ABRIL</t>
  </si>
  <si>
    <t xml:space="preserve">MOVIMENTAÇÃO EM MAIO</t>
  </si>
  <si>
    <t xml:space="preserve">MOVIMENTAÇÃO EM JUNHO</t>
  </si>
  <si>
    <t xml:space="preserve">MOVIMENTAÇÃO EM JULHO</t>
  </si>
  <si>
    <t xml:space="preserve">MOVIMENTAÇÃO EM  AGOSTO</t>
  </si>
  <si>
    <t xml:space="preserve">MOVIMENTAÇÃO EM SETEMBRO</t>
  </si>
  <si>
    <t xml:space="preserve">MOVIMENTAÇÃO EM OUTUBRO</t>
  </si>
  <si>
    <t xml:space="preserve">MOVIMENTAÇÃO EM NOVEMBRO</t>
  </si>
  <si>
    <t xml:space="preserve">MOVIMENTAÇÃO EM DEZEMBRO</t>
  </si>
  <si>
    <t xml:space="preserve">TOTAL CARGOS E FUNÇÕES ATÉ O MÊS BASE</t>
  </si>
  <si>
    <t xml:space="preserve"> CARGOS 
FUNÇÕES 
NUNCA  
PROVIDOS</t>
  </si>
  <si>
    <t xml:space="preserve">Base Regra Sistema</t>
  </si>
  <si>
    <t xml:space="preserve">CARGOS 
TOTAIS</t>
  </si>
  <si>
    <t xml:space="preserve">PROVIDOS</t>
  </si>
  <si>
    <t xml:space="preserve">VAGOS</t>
  </si>
  <si>
    <t xml:space="preserve">CARGOS  
 TOTAIS</t>
  </si>
  <si>
    <t xml:space="preserve">ENTRADAS</t>
  </si>
  <si>
    <t xml:space="preserve">SAÍDAS</t>
  </si>
  <si>
    <t xml:space="preserve">CARGOS  TOTAIS
(TOTAL PROVIDOS + VAGOS)</t>
  </si>
  <si>
    <t xml:space="preserve">MOV CARGOS  EFETIVOS ATIVOS: VAGOS/EXCEDENTES</t>
  </si>
  <si>
    <t xml:space="preserve">CARGOS EFETIVOS AUTORIZADOS LEIS ANTERIORES</t>
  </si>
  <si>
    <t xml:space="preserve">Analista Judiciário </t>
  </si>
  <si>
    <t xml:space="preserve">Técnico Judiciário </t>
  </si>
  <si>
    <t xml:space="preserve">Auxiliar Judiciário</t>
  </si>
  <si>
    <t xml:space="preserve">TOTAL CARGOS EFETIVOS AUTORIZADOS LEIS ANTERIORES</t>
  </si>
  <si>
    <t xml:space="preserve">CARGOS EFETIVOS AUTORIZADOS LEI Nº 14.234/2021</t>
  </si>
  <si>
    <t xml:space="preserve">TOTAL CARGOS EFETIVOS AUTORIZADOS LEI 14.234/2021</t>
  </si>
  <si>
    <t xml:space="preserve">CARGOS EFETIVOS AUTORIZADOS LEI XX.2</t>
  </si>
  <si>
    <t xml:space="preserve">TOTAL CARGOS EFETIVOS AUTORIZADOS LEI XX.2</t>
  </si>
  <si>
    <t xml:space="preserve">CARGOS EFETIVOS AUTORIZADOS LEI XX.3</t>
  </si>
  <si>
    <t xml:space="preserve">TOTAL CARGOS EFETIVOS AUTORIZADOS LEI XX.3</t>
  </si>
  <si>
    <t xml:space="preserve">CARGOS EFETIVOS AUTORIZADOS LEI XX.4</t>
  </si>
  <si>
    <t xml:space="preserve">TOTAL CARGOS EFETIVOS AUTORIZADOS LEI XX.4</t>
  </si>
  <si>
    <t xml:space="preserve">CARGOS EFETIVOS AUTORIZADOS LEI XX.5</t>
  </si>
  <si>
    <t xml:space="preserve">TOTAL CARGOS EFETIVOS AUTORIZADOS LEI XX.5</t>
  </si>
  <si>
    <t xml:space="preserve">CARGOS EFETIVOS EXCEDENTES</t>
  </si>
  <si>
    <t xml:space="preserve">TOTAL CARGOS EFETIVOS EXCEDENTES</t>
  </si>
  <si>
    <t xml:space="preserve">TOTAL CARGOS EFETIVOS</t>
  </si>
  <si>
    <t xml:space="preserve">CARGOS E FUNÇÕES COMISSIONADOS AUTORIZADOS LEIS ANTERIORES</t>
  </si>
  <si>
    <t xml:space="preserve">CJ 04</t>
  </si>
  <si>
    <t xml:space="preserve">CJ 03</t>
  </si>
  <si>
    <t xml:space="preserve">CJ 02</t>
  </si>
  <si>
    <t xml:space="preserve">CJ 01</t>
  </si>
  <si>
    <t xml:space="preserve">SUBTOTAL CJ</t>
  </si>
  <si>
    <t xml:space="preserve">FC-06</t>
  </si>
  <si>
    <t xml:space="preserve">FC-05</t>
  </si>
  <si>
    <t xml:space="preserve">FC-04</t>
  </si>
  <si>
    <t xml:space="preserve">FC-03</t>
  </si>
  <si>
    <t xml:space="preserve">FC-02</t>
  </si>
  <si>
    <t xml:space="preserve">FC-01</t>
  </si>
  <si>
    <t xml:space="preserve">SUBTOTAL FC</t>
  </si>
  <si>
    <t xml:space="preserve">TOTAL CJ + FC AUTORIZADOS LEIS ANTERIORES</t>
  </si>
  <si>
    <t xml:space="preserve">CARGOS E FUNÇÕES COMISSIONADOS AUTORIZADOS LEI Nº 14.234/2021</t>
  </si>
  <si>
    <t xml:space="preserve">TOTAL CJ + FC AUTORIZADOS LEI Nº 14.234/2021</t>
  </si>
  <si>
    <t xml:space="preserve">CARGOS E FUNÇÕES COMISSIONADOS AUTORIZADOS LEI XX.2</t>
  </si>
  <si>
    <t xml:space="preserve">TOTAL CJ + FC AUTORIZADOS LEI XX.2</t>
  </si>
  <si>
    <t xml:space="preserve">CARGOS E FUNÇÕES COMISSIONADOS AUTORIZADOS LEI XX.3</t>
  </si>
  <si>
    <t xml:space="preserve">TOTAL CJ + FC AUTORIZADOS LEI XX.3</t>
  </si>
  <si>
    <t xml:space="preserve">CARGOS E FUNÇÕES COMISSIONADOS AUTORIZADOS LEI XX.4</t>
  </si>
  <si>
    <t xml:space="preserve">TOTAL CJ + FC AUTORIZADOS LEI XX.4</t>
  </si>
  <si>
    <t xml:space="preserve">CARGOS E FUNÇÕES COMISSIONADOS AUTORIZADOS LEI XX.5</t>
  </si>
  <si>
    <t xml:space="preserve">TOTAL CJ + FC AUTORIZADOS LEI XX.5</t>
  </si>
  <si>
    <t xml:space="preserve">TOTAL CARGOS E FUNÇÕES COMISSIONADOS SEC</t>
  </si>
  <si>
    <t xml:space="preserve">TOTAL I</t>
  </si>
  <si>
    <t xml:space="preserve">II - MOVIMENTAÇÃO DE CARGOS DE ÁREA FIM E FUNÇÕES COMISSIONADAS DE ZONAS ELEITORAIS</t>
  </si>
  <si>
    <t xml:space="preserve">CARGOS ÁREA FIM
FUNÇÕES DE ZONAS ELEITORAIS</t>
  </si>
  <si>
    <t xml:space="preserve">QTDE  EXERCÍCIO ANTERIOR</t>
  </si>
  <si>
    <t xml:space="preserve">CARGOS
FUNÇÕES
NUNCA
OCUPADOS</t>
  </si>
  <si>
    <t xml:space="preserve">OCUPADOS</t>
  </si>
  <si>
    <t xml:space="preserve">CARGOS
TOTAIS</t>
  </si>
  <si>
    <t xml:space="preserve">CARGOS ÁREA FIM</t>
  </si>
  <si>
    <t xml:space="preserve">Juízes Colaboradores (Juízes Aux. Art. 96, § 3ª, da Lei nº 9504/1997)</t>
  </si>
  <si>
    <t xml:space="preserve">Promotores Colaboradores (Procuradores Auxiliares)</t>
  </si>
  <si>
    <t xml:space="preserve">Juízes Eleitorais</t>
  </si>
  <si>
    <t xml:space="preserve">Promotores  Eleitorais</t>
  </si>
  <si>
    <t xml:space="preserve">SUBTOTAL</t>
  </si>
  <si>
    <t xml:space="preserve">FUNÇÕES DE ZONAS ELEITORAIS</t>
  </si>
  <si>
    <t xml:space="preserve">Chefia de Cartório (pro-labore)</t>
  </si>
  <si>
    <t xml:space="preserve">Chefia de Cartório (FC-06)</t>
  </si>
  <si>
    <t xml:space="preserve">Assist. Ch. Cartório (FC-01)</t>
  </si>
  <si>
    <t xml:space="preserve">FC-06   (Função Zona Eleitoral)</t>
  </si>
  <si>
    <t xml:space="preserve">FC-05   (Função Zona Eleitoral)</t>
  </si>
  <si>
    <t xml:space="preserve">FC-04   (Função Zona Eleitoral)</t>
  </si>
  <si>
    <t xml:space="preserve">FC-03   (Função Zona Eleitoral)</t>
  </si>
  <si>
    <t xml:space="preserve">FC-02   (Função Zona Eleitoral)</t>
  </si>
  <si>
    <t xml:space="preserve">FC-01   (Função Zona Eleitoral)</t>
  </si>
  <si>
    <t xml:space="preserve">TOTAL II</t>
  </si>
  <si>
    <t xml:space="preserve">TOTAL GERAL (I+II)</t>
  </si>
  <si>
    <t xml:space="preserve">0</t>
  </si>
  <si>
    <t xml:space="preserve">7</t>
  </si>
  <si>
    <t xml:space="preserve">8</t>
  </si>
  <si>
    <t xml:space="preserve">OBSERVAÇÕES:</t>
  </si>
  <si>
    <t xml:space="preserve">RESUMO MOVIMENTAÇÃO DE CARGOS EFETIVOS E CARGOS E FUNÇÕES COMISSIONADOS (SECRETARIA E ZONAS ELEITORAIS)</t>
  </si>
  <si>
    <t xml:space="preserve">CARGOS EFETIVOS AUTORIZADOS</t>
  </si>
  <si>
    <t xml:space="preserve">TOTAL CARGOS EFETIVOS AUTORIZADOS</t>
  </si>
  <si>
    <t xml:space="preserve">CARGOS E FUNÇÕES COMISSIONADOS AUTORIZADOS</t>
  </si>
  <si>
    <t xml:space="preserve">TOTAL CJ + FC AUTORIZADOS</t>
  </si>
  <si>
    <t xml:space="preserve">Procuradores Colaboradores (Procuradores Auxiliares)</t>
  </si>
  <si>
    <t xml:space="preserve">TOTAL GERAL I + II</t>
  </si>
  <si>
    <t xml:space="preserve">DADOS BÁSICOS: QUANTITATIVO DE FUNÇÕES DE ZONAS ELEITORAIS RESERVADAS ATÉ ABRIL/2017 E DE TRANSFORMAÇÕES DE FUNÇÕES DE ZONAS ELEITORAIS EXTINTAS</t>
  </si>
  <si>
    <t xml:space="preserve">FUNÇÕES DE ZONAS ELEITORAIS
RESERVADAS/TRANSFORMADAS NÃO UTILIZADAS
EM NOVAS ZONAS ELEITORAIS</t>
  </si>
  <si>
    <t xml:space="preserve">QUANTITATIVO DE FUNÇÕES DE ZONAS ELEITORAIS RESERVADAS ATÉ ABRIL/2017 E DE TRANSFORMAÇÃO DE FUNÇÕES RESERVADAS COM EXTINÇÃO DE ZONAS</t>
  </si>
  <si>
    <t xml:space="preserve">QUANT FUNÇÕES
ZONAS ELEITORAIS
RESERVADAS
ATÉ ABRIL/2017</t>
  </si>
  <si>
    <t xml:space="preserve">ATÉ O EXERCÍCIO ANTERIOR</t>
  </si>
  <si>
    <t xml:space="preserve">TOTAL DE TRANSFORMAÇÃO DE FUNÇÕES RESERVADAS ATÉ MÊS BASE ANTERIOR</t>
  </si>
  <si>
    <t xml:space="preserve">CHEFIA DE CARTÓRIO (FC-06)</t>
  </si>
  <si>
    <t xml:space="preserve">ASSIST. CHEFIA DE CARTÓRIO (FC-01)</t>
  </si>
  <si>
    <t xml:space="preserve">ATO LEGAL DA TRANSFORMAÇÃO DAS FUNÇÕES RESERVADAS ZE EXTINTAS</t>
  </si>
  <si>
    <t xml:space="preserve">MOVIMENTAÇÃO QUANTITATIVO DE ZONAS ELEITORAIS</t>
  </si>
  <si>
    <t xml:space="preserve">MOVIMENTAÇÃO DO QUANTITATIVO DE ZONAS ELEITORAIS</t>
  </si>
  <si>
    <t xml:space="preserve">ZONAS ELEITORAIS</t>
  </si>
  <si>
    <t xml:space="preserve">QUANTITATIVO DE ZONAS ELEITORAIS ATÉ O EXERCÍCIO ANTERIOR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QUANTITATIVO DE  ZONAS ELEITORAIS ACUMULADO ATÉ O  EXERCÍCIO ATUAL</t>
  </si>
  <si>
    <t xml:space="preserve">QUANT ZONAS
ELEITORAIS
CRIADAS
ATÉ ABRIL-2017</t>
  </si>
  <si>
    <t xml:space="preserve">CRIACAO/EXTINCAO DE ZONAS</t>
  </si>
  <si>
    <t xml:space="preserve">QUANT ZONAS ELEITORAIS
EXERC. ANTERIOR</t>
  </si>
  <si>
    <t xml:space="preserve">QUANT ZONAS
ELEITORAIS
INÍCIO DO MÊS</t>
  </si>
  <si>
    <t xml:space="preserve">CRIACAO E OU EXTINCAO DE ZONAS ELEITORAIS</t>
  </si>
  <si>
    <t xml:space="preserve">QUANT ZONAS
ELEITORAIS
FIM DO MÊS</t>
  </si>
  <si>
    <t xml:space="preserve">CRIACAO E OU EXTINCAO DE ZONAS</t>
  </si>
  <si>
    <t xml:space="preserve">QUANT ZONAS ELEITORAIS
EXISTENTES
EXERC. ATUAL</t>
  </si>
  <si>
    <t xml:space="preserve">CRIAÇÃO</t>
  </si>
  <si>
    <t xml:space="preserve">EXTINÇÃO</t>
  </si>
  <si>
    <t xml:space="preserve">CRIAÇÃO
DE ZONAS ATÉ
EXERC. ATUAL</t>
  </si>
  <si>
    <t xml:space="preserve">EXTINÇÃO
DE ZONAS ATÉ
EXERC. ATUAL</t>
  </si>
  <si>
    <r>
      <rPr>
        <b val="true"/>
        <sz val="10"/>
        <color rgb="FF000000"/>
        <rFont val="Arial"/>
        <family val="0"/>
      </rPr>
      <t xml:space="preserve">a)  </t>
    </r>
    <r>
      <rPr>
        <sz val="10"/>
        <color rgb="FF000000"/>
        <rFont val="Arial"/>
        <family val="0"/>
      </rPr>
      <t xml:space="preserve">ZONAS ELEITORAIS CRIADAS ATÉ 2004 (LEI Nº 10.842/2004)</t>
    </r>
  </si>
  <si>
    <r>
      <rPr>
        <b val="true"/>
        <sz val="10"/>
        <color rgb="FF000000"/>
        <rFont val="Arial"/>
        <family val="0"/>
      </rPr>
      <t xml:space="preserve">b) </t>
    </r>
    <r>
      <rPr>
        <sz val="10"/>
        <color rgb="FF000000"/>
        <rFont val="Arial"/>
        <family val="0"/>
      </rPr>
      <t xml:space="preserve">ZONAS ELEITORAIS CRIADAS DE 2004 ATÉ 2015 (LEI Nº 13.150/2015)</t>
    </r>
  </si>
  <si>
    <t xml:space="preserve">TOTAL ZONAS ELEITORAIS CRIADAS ATÉ 2015</t>
  </si>
  <si>
    <r>
      <rPr>
        <b val="true"/>
        <sz val="10"/>
        <color rgb="FF000000"/>
        <rFont val="Arial"/>
        <family val="0"/>
      </rPr>
      <t xml:space="preserve">a)</t>
    </r>
    <r>
      <rPr>
        <sz val="10"/>
        <color rgb="FF000000"/>
        <rFont val="Arial"/>
        <family val="0"/>
      </rPr>
      <t xml:space="preserve"> NOVAS ZONAS ELEITORAIS CRIADAS EM EXERCÍCIOS ANTERIORES COM </t>
    </r>
    <r>
      <rPr>
        <b val="true"/>
        <i val="true"/>
        <sz val="10"/>
        <color rgb="FF000000"/>
        <rFont val="Arial"/>
        <family val="0"/>
      </rPr>
      <t xml:space="preserve">PRO-LABORE</t>
    </r>
  </si>
  <si>
    <r>
      <rPr>
        <b val="true"/>
        <sz val="10"/>
        <color rgb="FF000000"/>
        <rFont val="Arial"/>
        <family val="0"/>
      </rPr>
      <t xml:space="preserve">b) </t>
    </r>
    <r>
      <rPr>
        <sz val="10"/>
        <color rgb="FF000000"/>
        <rFont val="Arial"/>
        <family val="0"/>
      </rPr>
      <t xml:space="preserve">NOVAS ZONAS ELEITORAIS CRIADAS NO EXERCÍCIO ATUAL COM </t>
    </r>
    <r>
      <rPr>
        <b val="true"/>
        <i val="true"/>
        <sz val="10"/>
        <color rgb="FF000000"/>
        <rFont val="Arial"/>
        <family val="0"/>
      </rPr>
      <t xml:space="preserve">PRO-LABORE</t>
    </r>
  </si>
  <si>
    <t xml:space="preserve">TOTAL NOVAS ZONAS ELEITORAIS PRO-LABORE</t>
  </si>
  <si>
    <r>
      <rPr>
        <b val="true"/>
        <sz val="10"/>
        <color rgb="FF000000"/>
        <rFont val="Arial"/>
        <family val="0"/>
      </rPr>
      <t xml:space="preserve">a) </t>
    </r>
    <r>
      <rPr>
        <sz val="10"/>
        <color rgb="FF000000"/>
        <rFont val="Arial"/>
        <family val="0"/>
      </rPr>
      <t xml:space="preserve">NOVAS ZONAS ELEITORAIS CRIADAS EM EXERCÍCIOS ANTERIORES </t>
    </r>
    <r>
      <rPr>
        <b val="true"/>
        <u val="single"/>
        <sz val="10"/>
        <color rgb="FF000000"/>
        <rFont val="Arial"/>
        <family val="0"/>
      </rPr>
      <t xml:space="preserve">UTILIZANDO AS FUNÇÕES RESERVADAS</t>
    </r>
    <r>
      <rPr>
        <sz val="10"/>
        <color rgb="FF000000"/>
        <rFont val="Arial"/>
        <family val="0"/>
      </rPr>
      <t xml:space="preserve"> NO REZONEAMENTO</t>
    </r>
  </si>
  <si>
    <r>
      <rPr>
        <b val="true"/>
        <sz val="10"/>
        <color rgb="FF000000"/>
        <rFont val="Arial"/>
        <family val="0"/>
      </rPr>
      <t xml:space="preserve">b)</t>
    </r>
    <r>
      <rPr>
        <sz val="10"/>
        <color rgb="FF000000"/>
        <rFont val="Arial"/>
        <family val="0"/>
      </rPr>
      <t xml:space="preserve"> NOVAS ZONAS ELEITORAIS CRIADAS NO EXERCÍCIO  ATUAL </t>
    </r>
    <r>
      <rPr>
        <b val="true"/>
        <u val="single"/>
        <sz val="10"/>
        <color rgb="FF000000"/>
        <rFont val="Arial"/>
        <family val="0"/>
      </rPr>
      <t xml:space="preserve">UTILIZANDO AS FUNÇÕES RESERVADAS</t>
    </r>
    <r>
      <rPr>
        <sz val="10"/>
        <color rgb="FF000000"/>
        <rFont val="Arial"/>
        <family val="0"/>
      </rPr>
      <t xml:space="preserve"> NO REZONEAMENTO</t>
    </r>
  </si>
  <si>
    <t xml:space="preserve">TOTAL ZONAS ELEITORAIS FUNÇÕES RESERVADAS</t>
  </si>
  <si>
    <t xml:space="preserve">IV- TOTAL ZONAS ELEITORAIS EXISTENTES (I + II + III)</t>
  </si>
  <si>
    <r>
      <rPr>
        <b val="true"/>
        <sz val="10"/>
        <color rgb="FF000000"/>
        <rFont val="Arial"/>
        <family val="0"/>
      </rPr>
      <t xml:space="preserve">TOTAL ZONAS ELEITORAIS COM FUNÇÕES </t>
    </r>
    <r>
      <rPr>
        <b val="true"/>
        <i val="true"/>
        <sz val="10"/>
        <color rgb="FF000000"/>
        <rFont val="Arial"/>
        <family val="0"/>
      </rPr>
      <t xml:space="preserve">PRO-LABORE </t>
    </r>
  </si>
  <si>
    <t xml:space="preserve">TOTAL ZONAS ELEITORAIS COM FUNÇÕES 
CHEFIA DE CARTÓRIO (FC-06) E 
ASSIST. CHEFIA DE CARTÓRIO (FC-01)</t>
  </si>
  <si>
    <t xml:space="preserve">IV - TOTAL GERAL ZONAS ELEITORAIS </t>
  </si>
  <si>
    <t xml:space="preserve">ATO LEGAL DE CRIAÇÃO E/OU EXTINÇÃO DE ZONAS ELEITORAIS</t>
  </si>
  <si>
    <t xml:space="preserve">OBSERVAÇÕES</t>
  </si>
  <si>
    <t xml:space="preserve">CARGOS EFETIVOS ATIVOS</t>
  </si>
  <si>
    <t xml:space="preserve">CARREIRA / 
CLASSE PADRÃO</t>
  </si>
  <si>
    <t xml:space="preserve">CARGOS EFETIVOS
LEIS ANTERIORES</t>
  </si>
  <si>
    <t xml:space="preserve">CARGOS EFETIVOS
LEI Nº 14.234/2021</t>
  </si>
  <si>
    <t xml:space="preserve">CARGOS EFETIVOS
LEI XX.2</t>
  </si>
  <si>
    <t xml:space="preserve">CARGOS EFETIVOS
LEI XX.3</t>
  </si>
  <si>
    <t xml:space="preserve">CARGOS EFETIVOS
LEI XX.4</t>
  </si>
  <si>
    <t xml:space="preserve">CARGOS EFETIVOS
LEI XX.5</t>
  </si>
  <si>
    <t xml:space="preserve">TOTAL CARGOS
EFETIVOS ATIVOS</t>
  </si>
  <si>
    <t xml:space="preserve">CARGOS PROVIDOS EXCEDENTES</t>
  </si>
  <si>
    <t xml:space="preserve">TOTAL CARGOS ATIVOS 
COM EXCEDENTES</t>
  </si>
  <si>
    <t xml:space="preserve">ESTABILIDADE 
CARGOS  EFETIVOS</t>
  </si>
  <si>
    <t xml:space="preserve">DETALHAMENTO DO QUANTITATIVO FÍSICO DE SERVIDORES NOS CARGOS:</t>
  </si>
  <si>
    <t xml:space="preserve">QUANT
FÍSICO</t>
  </si>
  <si>
    <t xml:space="preserve">QUANT
ANUÊNIOS</t>
  </si>
  <si>
    <t xml:space="preserve">QUANT FÍSICO</t>
  </si>
  <si>
    <t xml:space="preserve">ESTÁVEIS</t>
  </si>
  <si>
    <t xml:space="preserve">NÃO   
ESTÁVEIS</t>
  </si>
  <si>
    <t xml:space="preserve">EM EXERCÍCIO NA UO</t>
  </si>
  <si>
    <t xml:space="preserve">CEDIDOS ÀS ESFERAS:</t>
  </si>
  <si>
    <t xml:space="preserve">EM EXERCÍCIO PROVISÓRIO NAS ESFERAS:</t>
  </si>
  <si>
    <t xml:space="preserve">REMOVIDOS</t>
  </si>
  <si>
    <t xml:space="preserve">EM LICENÇA
NÃO
REMUNERADA</t>
  </si>
  <si>
    <t xml:space="preserve">TOTAL</t>
  </si>
  <si>
    <t xml:space="preserve">LOTADOS NAS
SECRETARIAS</t>
  </si>
  <si>
    <t xml:space="preserve">LOTADOS
EM ZONAS
ELEITORAIS</t>
  </si>
  <si>
    <t xml:space="preserve">LOTADOS EM ZONAS
ELEITORAIS</t>
  </si>
  <si>
    <t xml:space="preserve">FEDERAL:
JUSTIÇA 
ELEITORAL</t>
  </si>
  <si>
    <t xml:space="preserve">FEDERAL:
OUTROS
ÓRGÃOS</t>
  </si>
  <si>
    <t xml:space="preserve">ESTADUAL E
MUNICIPAL</t>
  </si>
  <si>
    <t xml:space="preserve">MUNICIPAL</t>
  </si>
  <si>
    <t xml:space="preserve">FEDERAL:
JUSTIÇA  
ELEITORAL</t>
  </si>
  <si>
    <t xml:space="preserve">ANALISTA</t>
  </si>
  <si>
    <t xml:space="preserve">C</t>
  </si>
  <si>
    <t xml:space="preserve">B</t>
  </si>
  <si>
    <t xml:space="preserve">A</t>
  </si>
  <si>
    <t xml:space="preserve">CARGOS PROVIDOS</t>
  </si>
  <si>
    <t xml:space="preserve">DIFERENÇA</t>
  </si>
  <si>
    <t xml:space="preserve">CARGOS VAGOS</t>
  </si>
  <si>
    <t xml:space="preserve">TOTAL ANALISTAS</t>
  </si>
  <si>
    <t xml:space="preserve">TÉCNICO</t>
  </si>
  <si>
    <t xml:space="preserve">TOTAL TÉCNICOS</t>
  </si>
  <si>
    <t xml:space="preserve">AUXILIAR</t>
  </si>
  <si>
    <t xml:space="preserve">TOTAL AUXILIARES</t>
  </si>
  <si>
    <t xml:space="preserve">TOTAL CARGOS PROVIDOS</t>
  </si>
  <si>
    <t xml:space="preserve">TOTAL CARGOS VAGOS</t>
  </si>
  <si>
    <t xml:space="preserve">TOTAL CARGOS</t>
  </si>
  <si>
    <t xml:space="preserve">MOVIMENTAÇÃO DA REESTRUTURAÇÃO DE CARGOS E FUNÇÕES COMISSIONADOS</t>
  </si>
  <si>
    <t xml:space="preserve">CARGOS/FUNÇÕES
COMISSIONADOS</t>
  </si>
  <si>
    <t xml:space="preserve">QUANTITATIVO DE REESTRUTURAÇÃO DE CARGOS E FUNÇÕES COMISSIONADOS</t>
  </si>
  <si>
    <t xml:space="preserve">CARGOS E FUNÇÕES
ATÉ O MÊS BASE</t>
  </si>
  <si>
    <t xml:space="preserve">CARGOS
FUNÇÕES
EXERCÍCIO
ANTERIOR</t>
  </si>
  <si>
    <t xml:space="preserve">CRIADOS</t>
  </si>
  <si>
    <t xml:space="preserve">EXTINTOS</t>
  </si>
  <si>
    <t xml:space="preserve">SUBTOTAL
CARGOS
FUNÇÕES</t>
  </si>
  <si>
    <t xml:space="preserve">TOTAL
CARGOS
FUNÇÕES</t>
  </si>
  <si>
    <t xml:space="preserve">SUBTOTAL FUNÇÃO</t>
  </si>
  <si>
    <t xml:space="preserve">TOTAL AUTORIZADOS (CJ + FC)</t>
  </si>
  <si>
    <t xml:space="preserve">TOTAL LEI Nº 14.234/2021 (CJ + FC)</t>
  </si>
  <si>
    <t xml:space="preserve">TOTAL LEI XX2 (CJ + FC)</t>
  </si>
  <si>
    <t xml:space="preserve">TOTAL LEI XX3 (CJ + FC)</t>
  </si>
  <si>
    <t xml:space="preserve">TOTAL LEI XX4 (CJ + FC)</t>
  </si>
  <si>
    <t xml:space="preserve">TOTAL LEI XX5 (CJ + FC)</t>
  </si>
  <si>
    <t xml:space="preserve">ATO LEGAL REESTRUTURAÇÃO</t>
  </si>
  <si>
    <t xml:space="preserve">RESOLUÇÃO Nº 10.061/2023 (conforme anexo)</t>
  </si>
  <si>
    <t xml:space="preserve">RESOLUÇÃO Nº 10.074/2023 (conforme anexo)</t>
  </si>
  <si>
    <t xml:space="preserve">RESOLUÇÃO Nº 10.113/2023, publicada no DJE de 24/07/2023.</t>
  </si>
  <si>
    <t xml:space="preserve">RESUMO DA MOVIMENTAÇÃO REESTRUTURAÇÃO CARGOS E FUNÇÕES COMISSIONADOS</t>
  </si>
  <si>
    <t xml:space="preserve">TOTAL GERAL (CJ + FC)</t>
  </si>
  <si>
    <t xml:space="preserve">ACOMPANHAMENTO DA MOVIMENTAÇÃO DOS CARGOS EFETIVOS ATIVOS EM DECORRÊNCIA DE VACÂNCIAS, PROVIMENTOS E REDISTRIBUIÇÕES</t>
  </si>
  <si>
    <t xml:space="preserve">ORIGEM DOS CARGOS EFETIVOS VAGOS</t>
  </si>
  <si>
    <t xml:space="preserve">SALDO CARGOS
EFETIVOS ATIVOS
EM DEZEMBRO DO
ANO ANTERIOR</t>
  </si>
  <si>
    <t xml:space="preserve">APURAÇÃO ANUAL DOS CARGOS VAGOS DE JANEIRO ATÉ O MÊS BASE</t>
  </si>
  <si>
    <t xml:space="preserve">PROVIMENTOS (EXCETO POR REDISTRIBUIÇÃO)</t>
  </si>
  <si>
    <t xml:space="preserve">VACÂNCIAS</t>
  </si>
  <si>
    <t xml:space="preserve">REDISTRIBUIÇÕES</t>
  </si>
  <si>
    <t xml:space="preserve">SALDO
CARGOS
EFETIVOS 
VAGOS E
EXCEDENTES</t>
  </si>
  <si>
    <t xml:space="preserve">PROVIMENTOS
AUTORIZADOS ANEXO I
 PORTARIA DE PROVIMENTOS JE</t>
  </si>
  <si>
    <t xml:space="preserve">PROVIMENTOS DE CARGOS EFETIVOS VAGOS POR DEMISSÃO, EXONERAÇÃO OU POSSE EM OUTRO CARGO INACUMULÁVEL</t>
  </si>
  <si>
    <t xml:space="preserve">PROVIMENTOS DE CARGOS VAGOS POR DECISÃO JUDICIAL OU PREVISÃO LEGAL</t>
  </si>
  <si>
    <t xml:space="preserve">TOTAL
PROVIMENTOS</t>
  </si>
  <si>
    <t xml:space="preserve">VACÂNCIAS
(EXCETO POR
REDISTRIBUIÇÃO)</t>
  </si>
  <si>
    <t xml:space="preserve">CARGOS EFETIVOS ENVIADOS EM REDISTRIBUIÇÃO</t>
  </si>
  <si>
    <t xml:space="preserve">CARGOS EFETIVOS RECEBIDOS EM REDISTRIBUIÇÃO</t>
  </si>
  <si>
    <t xml:space="preserve">PARA JUSTIÇA ELEITORAL</t>
  </si>
  <si>
    <t xml:space="preserve">PARA OUTROS ORGÃOS</t>
  </si>
  <si>
    <t xml:space="preserve">DA JUSTIÇA ELEITORAL</t>
  </si>
  <si>
    <t xml:space="preserve">DE OUTROS ORGÃOS</t>
  </si>
  <si>
    <t xml:space="preserve">TOTAL CARGOS RECEBIDOS</t>
  </si>
  <si>
    <t xml:space="preserve">NOMEAÇÕES
EXERCÍCIO</t>
  </si>
  <si>
    <t xml:space="preserve">CARGOS
PROVIDOS</t>
  </si>
  <si>
    <t xml:space="preserve">TOTAL CARGOS ENVIADOS</t>
  </si>
  <si>
    <t xml:space="preserve">CARGOS
VAGOS</t>
  </si>
  <si>
    <t xml:space="preserve">ANEXO I 
PORTARIA DE
PROVIMENTOS JE</t>
  </si>
  <si>
    <t xml:space="preserve">CARGOS VAGOS
ENVIADOS
EXCETO ANEXO I</t>
  </si>
  <si>
    <t xml:space="preserve">CARGOS VAGOS
RECEBIDOS
EXCETO ANEXO I</t>
  </si>
  <si>
    <t xml:space="preserve">REDISTRIBUIÇÃO CARGOS PROVIDOS</t>
  </si>
  <si>
    <t xml:space="preserve">POR APOSENTADORIA OU FALECIMENTO </t>
  </si>
  <si>
    <t xml:space="preserve">POR DEMISSÃO, EXONERAÇÃO OU POSSE EM OUTRO CARGO INACUMULÁVEL</t>
  </si>
  <si>
    <t xml:space="preserve">TOTAL ANALISTA</t>
  </si>
  <si>
    <t xml:space="preserve">TÉCNICOS</t>
  </si>
  <si>
    <t xml:space="preserve">TOTAL AUXILIAR</t>
  </si>
  <si>
    <t xml:space="preserve">TOTAL CARGOS EFETIVOS AUTORIZADOS LEI Nº 14.234/2021</t>
  </si>
  <si>
    <t xml:space="preserve">CARGOS EFETIVOS AUTORIZADOS LEI Nº XXXXX1</t>
  </si>
  <si>
    <t xml:space="preserve">TOTAL CARGOS EFETIVOS AUTORIZADOS LEI Nº XXXXX1</t>
  </si>
  <si>
    <t xml:space="preserve">CARGOS EFETIVOS AUTORIZADOS LEI Nº XXXXX2</t>
  </si>
  <si>
    <t xml:space="preserve">TOTAL CARGOS EFETIVOS AUTORIZADOS LEI Nº XXXXX2</t>
  </si>
  <si>
    <t xml:space="preserve">CARGOS EFETIVOS PROVIMENTOS EXCEDENTES</t>
  </si>
  <si>
    <t xml:space="preserve">CARGOS EXCEDENTES DE ANALISTAS</t>
  </si>
  <si>
    <t xml:space="preserve">CARGOS EXCEDENTES DE TÉCNICOS</t>
  </si>
  <si>
    <t xml:space="preserve">CARGOS EXCEDENTES DE AUXILIARES</t>
  </si>
  <si>
    <t xml:space="preserve">TOTAL CARGOS EFETIVOS PROVIMENTOS EXCEDENTES</t>
  </si>
  <si>
    <t xml:space="preserve">TOTAL GERAL</t>
  </si>
  <si>
    <t xml:space="preserve">RESUMO DA MOVIMENTAÇÃO REDISTRIBUIÇÃO DE CARGOS EFETIVOS</t>
  </si>
  <si>
    <t xml:space="preserve">TOTAL MOVIMENTAÇÃO CARGOS EFETIVOS</t>
  </si>
  <si>
    <t xml:space="preserve">SALDO EM
DEZEMBRO
ANO ANTERIOR</t>
  </si>
  <si>
    <t xml:space="preserve">TOTAL ACUMULADO ATÉ O MÊS BASE</t>
  </si>
  <si>
    <t xml:space="preserve">AUXILIARES</t>
  </si>
  <si>
    <t xml:space="preserve">CARGOS EFETIVOS PROVIDOS EXCEDENTES</t>
  </si>
  <si>
    <t xml:space="preserve">TOTAL MOVIMENTAÇÃO CARGOS EXCEDENTES</t>
  </si>
  <si>
    <t xml:space="preserve">TOTAL GERAL MOVIMENTAÇÃO CARGOS EFETIVOS</t>
  </si>
  <si>
    <t xml:space="preserve">TOTAL DE ANALISTAS</t>
  </si>
  <si>
    <t xml:space="preserve">TOTAL DE TÉCNICOS</t>
  </si>
  <si>
    <t xml:space="preserve">TOTAL DE AUXILIARES</t>
  </si>
  <si>
    <t xml:space="preserve">TOTAL GERAL MOVIMENTAÇÃO</t>
  </si>
  <si>
    <t xml:space="preserve">01. PORTARIA 1820/2023, REDISTRIBUIU O CARGO PROVIDO PELO SERVIDOR LUIS OTÁCIO PEREIRA, TJAA, DESTE TRIBUNAL, PARA O TRE-PA, EM RECIPROCIDADE AO RECEBIMENTO DO CARGO IDÊNTICO PROVIDO PELA SERVIDORA MILENA FERRO SILVA, DO TRE-PI.     02. PORTARIA Nº 1866/2023, REDISTRIBUIU O CARGO PROVIDO PELA SERVIDORA MARIA VIVIANNE DA SILVA OLIVEIRA, TJAA, DESTE TRIBUNAL, PARA O TRE-AL, EM RECIPROCIDADE AO RECEBIMENTO DO CARGO VAGO IDÊNTICO DO TRE-AL.  03. ATO 64/2023 DE NOMEAÇÃO DE NELSON BARROS DA SILVA.</t>
  </si>
  <si>
    <t xml:space="preserve">PODER JUDICIÁRIO</t>
  </si>
  <si>
    <t xml:space="preserve">ÓRGÃO:</t>
  </si>
  <si>
    <t xml:space="preserve">JUSTIÇA ELEITORAL</t>
  </si>
  <si>
    <t xml:space="preserve">DATA DE REFERÊNCIA:</t>
  </si>
  <si>
    <t xml:space="preserve"> RESOLUÇÃO 102 CNJ - ANEXO IV- QUANTITATIVO DE CARGOS E FUNÇÕES</t>
  </si>
  <si>
    <t xml:space="preserve">d) Situação Funcional dos Servidores Ativos do quadro de pessoal do Órgão</t>
  </si>
  <si>
    <t xml:space="preserve">CARREIRA / 
CLASSE / PADRÃO</t>
  </si>
  <si>
    <t xml:space="preserve">SERVIDORES ATIVOS</t>
  </si>
  <si>
    <t xml:space="preserve">EXERCÍCIO NO ÓRGÃO</t>
  </si>
  <si>
    <t xml:space="preserve">CEDIDOS A OUTROS ÓRGÃOS</t>
  </si>
  <si>
    <t xml:space="preserve">OUTROS AFASTAMENTOS</t>
  </si>
  <si>
    <t xml:space="preserve">N</t>
  </si>
  <si>
    <t xml:space="preserve">L</t>
  </si>
  <si>
    <t xml:space="preserve">I</t>
  </si>
  <si>
    <t xml:space="preserve">S</t>
  </si>
  <si>
    <t xml:space="preserve">T</t>
  </si>
  <si>
    <t xml:space="preserve">É</t>
  </si>
  <si>
    <t xml:space="preserve">O</t>
  </si>
  <si>
    <t xml:space="preserve">TOTAL TÉCNICO</t>
  </si>
  <si>
    <t xml:space="preserve">U</t>
  </si>
  <si>
    <t xml:space="preserve">X</t>
  </si>
  <si>
    <t xml:space="preserve">R</t>
  </si>
  <si>
    <t xml:space="preserve">MOVIMENTAÇÃO QUANTITATIVO DE CARGOS AREA FIM E FUNÇÕES COMISSIONADAS DE ZONAS ELEITORAIS</t>
  </si>
  <si>
    <t xml:space="preserve">I - MOVIMENTAÇÃO DO QUANTITATIVO DE CARGOS ÁREA FIM (JUIZES E PROMOTORES ELEITORAIS)</t>
  </si>
  <si>
    <t xml:space="preserve">QUANTITATIVO DE CARGOS ÁREA FIM DE ZONAS ELEITORAIS ATÉ O EXERCÍCIO ANTERIOR</t>
  </si>
  <si>
    <t xml:space="preserve">QUANTITATIVO DE CARGOS ÁREA FIM DE ZONAS ELEITORAIS
ACUMULADO ATÉ O  EXERCÍCIO ATUAL</t>
  </si>
  <si>
    <t xml:space="preserve">QUANT CARGOS AREA FIM DE 
ZONAS ELEITORAIS
ATÉ ABRIL-2017</t>
  </si>
  <si>
    <t xml:space="preserve">MOV. CARGOS AREA FIM 
NA CRIACAO/EXTINCAO DE ZONAS</t>
  </si>
  <si>
    <t xml:space="preserve">TRANSFORMAÇÃO DE CARGOS ÁREA FIM DE ZONAS ELEITORAIS EXISTTENTES</t>
  </si>
  <si>
    <t xml:space="preserve">TOTAL CARGOS AREA FIM DE 
ZONAS ELEITORAIS
EX. ANTERIOR</t>
  </si>
  <si>
    <t xml:space="preserve">QUANT CARGOS AREA FIM DE 
ZONAS ELEITORAIS
INÍCIO DO MÊS</t>
  </si>
  <si>
    <t xml:space="preserve">TOTAL CARGOS AREA FIM DE 
ZONAS ELEITORAIS
FINAL DO MÊS</t>
  </si>
  <si>
    <t xml:space="preserve">TOTAL CARGOS AREA FIM DE 
ZONAS ELEITORAIS
EXERC. ATUAL</t>
  </si>
  <si>
    <t xml:space="preserve">CRIAÇÃO DE NOVA ZONA ELEITORAL</t>
  </si>
  <si>
    <t xml:space="preserve">EXTINÇÃO DE
ZONA ELEITORAL</t>
  </si>
  <si>
    <t xml:space="preserve">JUIZ ELEITORAL</t>
  </si>
  <si>
    <t xml:space="preserve">PROMOTOR ELEITORAL</t>
  </si>
  <si>
    <t xml:space="preserve">II - MOVIMENTAÇÃO DO QUANTITATIVO DE FUNÇÕES DE ZONAS ELEITORAIS EXISTENTES</t>
  </si>
  <si>
    <t xml:space="preserve">QUANTITATIVO DE FUNÇÕES DE ZONAS ELEITORAIS EXISTENTES ATÉ O EXERCÍCIO ANTERIOR</t>
  </si>
  <si>
    <t xml:space="preserve">QUANTITATIVO DE  FUNÇÕES COMISSIONADAS DE ZONAS ELEITORAIS
ACUMULADO ATÉ O  EXERCÍCIO ATUAL</t>
  </si>
  <si>
    <t xml:space="preserve">QUANT FUNÇÕES
ZONAS ELEITORAIS
CRIADAS
ATÉ ABRIL-2017</t>
  </si>
  <si>
    <t xml:space="preserve">MOV. FUNÇÕES RESERVADAS
NA CRIACAO/EXTINCAO DE ZONAS</t>
  </si>
  <si>
    <t xml:space="preserve">TRANSFORMAÇÃO DE FUNÇÕES DE ZONAS ELEITORAIS EXISTTENTES</t>
  </si>
  <si>
    <t xml:space="preserve">TOTAL FUNÇÕES
ZONAS ELEITORAIS
EXISTENTES
EX. ANTERIOR</t>
  </si>
  <si>
    <t xml:space="preserve">QUANT FUNÇÕES
ZONAS ELEITORAIS
EXISTENTES
INÍCIO DO MÊS</t>
  </si>
  <si>
    <t xml:space="preserve">TOTAL FUNÇÕES
ZONAS ELEITORAIS
EXISTENTES
FINAL DO MÊS</t>
  </si>
  <si>
    <t xml:space="preserve">TOTAL FUNÇÕES
ZONAS ELEITORAIS
EXISTENTES
ATÉ ABRIL-2017</t>
  </si>
  <si>
    <t xml:space="preserve">TOTAL FUNÇÕES
ZONAS ELEITORAIS
EXISTENTES
EXERC. ATUAL</t>
  </si>
  <si>
    <t xml:space="preserve">UTILIZAÇÃO
FUNÇÃO RESERVADA
EM NOVA ZONA</t>
  </si>
  <si>
    <t xml:space="preserve">FUNÇÕES
RESERVADAS COM
EXTINÇÃO DE ZONAS</t>
  </si>
  <si>
    <t xml:space="preserve">CHEFIA DE CARTÓRIO (PRO-LABORE)</t>
  </si>
  <si>
    <t xml:space="preserve">III - MOVIMENTAÇÃO DO QUANTITATIVO DE FUNÇÕES DE ZONAS ELEITORAIS EXTINTAS (FUNÇÕES RESERVADAS E TRANSFORMADAS)</t>
  </si>
  <si>
    <t xml:space="preserve">FUNÇÕES DE ZONAS ELEITORAIS
RESERVADAS NÃO UTILIZADAS EM NOVAS ZONAS ELEITORAIS</t>
  </si>
  <si>
    <t xml:space="preserve">QUANTITATIVO DE FUNÇÕES DE ZONAS ELEITORAIS RESERVADAS ATÉ O EXERCÍCIO ANTERIOR</t>
  </si>
  <si>
    <t xml:space="preserve">QUANTITATIVO DE  FUNÇÕES DE ZONAS ELEITORAIS
ACUMULADO ATÉ O  EXERCÍCIO ATUAL</t>
  </si>
  <si>
    <t xml:space="preserve">TRANSFORMAÇÃO DE FUNÇÕES RESERVADAS COM EXTINÇÃO DE ZONAS</t>
  </si>
  <si>
    <t xml:space="preserve">TOTAL FUNÇÕES
ZONAS ELEITORAIS
RESERVADAS E
TRANSFORMADAS
EX. ANTERIOR</t>
  </si>
  <si>
    <t xml:space="preserve">QUANT FUNÇÕES
ZONAS ELEITORAIS
RESERVADA/TRANSF
INÍCIO DO MÊS</t>
  </si>
  <si>
    <t xml:space="preserve">TOTAL FUNÇÕES
ZONAS ELEITORAIS
RESERVADAS E
TRANSFORMADAS
FINAL DO MÊS</t>
  </si>
  <si>
    <t xml:space="preserve">QUANT FUNÇÕES
RESERVADAS COM
EXTINÇÃO DE ZONAS
ATÉ ABRIL-2017</t>
  </si>
  <si>
    <t xml:space="preserve">QUANT FUNÇÕES
ZONAS ELEITORAIS
RESERVADA/TRANSF
EXERC. ATUAL</t>
  </si>
  <si>
    <t xml:space="preserve">ATO LEGAL DA TRANSFORMAÇÃO DAS FUNÇÕES RESERVADAS DE ZONAS ELEITORAIS EXTINTAS</t>
  </si>
  <si>
    <t xml:space="preserve">IV RESUMO MOVIMENTAÇÃO FUNÇÕES COMISSIONADAS DAS ZONAS ELEITORAIS II + III (FUNÇÕES DE ZONAS ELEITORAIS EXISTENTES E FUNÇÕES DE ZONAS ELEITORAIS RESERVADAS NÃO UTILIZADAS EM NOVAS ZONAS ELEITORAIS) </t>
  </si>
  <si>
    <t xml:space="preserve"> Chefia de Cartório (pro-labore) </t>
  </si>
  <si>
    <t xml:space="preserve"> Chefia de Cartório (FC-06) </t>
  </si>
  <si>
    <t xml:space="preserve"> Assist. Ch. Cartório (FC-01) </t>
  </si>
  <si>
    <t xml:space="preserve"> FC-06   (Função Zona Eleitoral) </t>
  </si>
  <si>
    <t xml:space="preserve"> FC-05   (Função Zona Eleitoral) </t>
  </si>
  <si>
    <t xml:space="preserve"> FC-04   (Função Zona Eleitoral) </t>
  </si>
  <si>
    <t xml:space="preserve"> FC-03   (Função Zona Eleitoral) </t>
  </si>
  <si>
    <t xml:space="preserve"> FC-02   (Função Zona Eleitoral) </t>
  </si>
  <si>
    <t xml:space="preserve"> FC-01   (Função Zona Eleitoral) </t>
  </si>
  <si>
    <t xml:space="preserve"> SUBTOTAL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_);_(* \(#,##0\);_(* \-??_);_(@_)"/>
    <numFmt numFmtId="167" formatCode="_-* #,##0_-;\-* #,##0_-;_-* \-_-;_-@_-"/>
    <numFmt numFmtId="168" formatCode="_(* #,##0_);_(* \(#,##0\);_(* \-_);_(@_)"/>
    <numFmt numFmtId="169" formatCode="General"/>
    <numFmt numFmtId="170" formatCode="_(* #,##0_);_(* \(#,##0\);_(* \-??_);_(@_)"/>
    <numFmt numFmtId="171" formatCode="[$-409]mmm\-yy"/>
    <numFmt numFmtId="172" formatCode="_-* #,##0.00_-;\-* #,##0.00_-;_-* \-??_-;_-@_-"/>
    <numFmt numFmtId="173" formatCode="_-* #,##0_-;\-* #,##0_-;_-* \-??_-;_-@_-"/>
    <numFmt numFmtId="174" formatCode="#,##0"/>
  </numFmts>
  <fonts count="4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FFFFFF"/>
      <name val="Arial"/>
      <family val="0"/>
    </font>
    <font>
      <sz val="18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1"/>
      <color rgb="FF000000"/>
      <name val="Arial"/>
      <family val="0"/>
    </font>
    <font>
      <sz val="10"/>
      <color rgb="FFFFFFFF"/>
      <name val="Arial"/>
      <family val="0"/>
    </font>
    <font>
      <b val="true"/>
      <sz val="14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20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color rgb="FFFFFFFF"/>
      <name val="Arial"/>
      <family val="0"/>
    </font>
    <font>
      <sz val="16"/>
      <color rgb="FF000000"/>
      <name val="Arial"/>
      <family val="0"/>
    </font>
    <font>
      <b val="true"/>
      <sz val="16"/>
      <color rgb="FF000000"/>
      <name val="Arial"/>
      <family val="0"/>
    </font>
    <font>
      <sz val="12"/>
      <color rgb="FFFFFFFF"/>
      <name val="Arial"/>
      <family val="0"/>
    </font>
    <font>
      <sz val="10"/>
      <color rgb="FFFF0000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hair"/>
      <diagonal/>
    </border>
    <border diagonalUp="false" diagonalDown="false">
      <left/>
      <right/>
      <top style="thin">
        <color rgb="FFFFFFFF"/>
      </top>
      <bottom style="hair"/>
      <diagonal/>
    </border>
    <border diagonalUp="false" diagonalDown="false">
      <left/>
      <right style="thin"/>
      <top style="thin">
        <color rgb="FFFFFFFF"/>
      </top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>
        <color rgb="FFFFFFFF"/>
      </top>
      <bottom style="hair"/>
      <diagonal/>
    </border>
    <border diagonalUp="false" diagonalDown="false">
      <left style="hair"/>
      <right style="hair"/>
      <top style="thin">
        <color rgb="FFFFFFFF"/>
      </top>
      <bottom style="hair"/>
      <diagonal/>
    </border>
    <border diagonalUp="false" diagonalDown="false">
      <left style="hair"/>
      <right style="thin"/>
      <top style="thin">
        <color rgb="FFFFFFFF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FFFFFF"/>
      </left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>
        <color rgb="FFFFFFFF"/>
      </left>
      <right/>
      <top style="hair"/>
      <bottom style="thin">
        <color rgb="FFFFFFFF"/>
      </bottom>
      <diagonal/>
    </border>
    <border diagonalUp="false" diagonalDown="false">
      <left/>
      <right/>
      <top style="hair"/>
      <bottom style="thin">
        <color rgb="FFFFFFFF"/>
      </bottom>
      <diagonal/>
    </border>
    <border diagonalUp="false" diagonalDown="false">
      <left/>
      <right style="thin"/>
      <top style="hair"/>
      <bottom style="thin">
        <color rgb="FFFFFFFF"/>
      </bottom>
      <diagonal/>
    </border>
    <border diagonalUp="false" diagonalDown="false">
      <left style="hair"/>
      <right/>
      <top style="thin">
        <color rgb="FFFFFFFF"/>
      </top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>
        <color rgb="FFFFFFFF"/>
      </left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 style="hair"/>
      <bottom style="thin"/>
      <diagonal/>
    </border>
    <border diagonalUp="false" diagonalDown="false">
      <left style="thin"/>
      <right style="thin"/>
      <top style="hair"/>
      <bottom style="thin">
        <color rgb="FFFFFFFF"/>
      </bottom>
      <diagonal/>
    </border>
    <border diagonalUp="false" diagonalDown="false">
      <left style="hair"/>
      <right style="hair"/>
      <top/>
      <bottom style="thin">
        <color rgb="FFFFFFFF"/>
      </bottom>
      <diagonal/>
    </border>
    <border diagonalUp="false" diagonalDown="false">
      <left style="hair"/>
      <right style="thin"/>
      <top/>
      <bottom style="thin">
        <color rgb="FFFFFFFF"/>
      </bottom>
      <diagonal/>
    </border>
    <border diagonalUp="false" diagonalDown="false">
      <left style="thin"/>
      <right style="hair"/>
      <top/>
      <bottom style="thin">
        <color rgb="FFFFFFFF"/>
      </bottom>
      <diagonal/>
    </border>
    <border diagonalUp="false" diagonalDown="false">
      <left style="hair"/>
      <right/>
      <top/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FFFFFF"/>
      </left>
      <right style="thin"/>
      <top style="hair"/>
      <bottom style="thin">
        <color rgb="FFFFFFFF"/>
      </bottom>
      <diagonal/>
    </border>
    <border diagonalUp="false" diagonalDown="false">
      <left style="thin"/>
      <right/>
      <top style="hair"/>
      <bottom style="thin">
        <color rgb="FFFFFFFF"/>
      </bottom>
      <diagonal/>
    </border>
    <border diagonalUp="false" diagonalDown="false">
      <left style="thin"/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thin"/>
      <top style="hair"/>
      <bottom style="thin">
        <color rgb="FFFFFFFF"/>
      </bottom>
      <diagonal/>
    </border>
    <border diagonalUp="false" diagonalDown="false">
      <left style="mediumDashDot"/>
      <right/>
      <top style="mediumDashDot"/>
      <bottom style="thin"/>
      <diagonal/>
    </border>
    <border diagonalUp="false" diagonalDown="false">
      <left/>
      <right/>
      <top style="mediumDashDot"/>
      <bottom style="thin"/>
      <diagonal/>
    </border>
    <border diagonalUp="false" diagonalDown="false">
      <left/>
      <right style="mediumDashDot"/>
      <top style="mediumDashDot"/>
      <bottom style="thin"/>
      <diagonal/>
    </border>
    <border diagonalUp="false" diagonalDown="false">
      <left style="mediumDashDot"/>
      <right style="mediumDashDot"/>
      <top style="thin"/>
      <bottom style="thin">
        <color rgb="FFFFFFFF"/>
      </bottom>
      <diagonal/>
    </border>
    <border diagonalUp="false" diagonalDown="false">
      <left style="mediumDashDot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DashDot"/>
      <top style="thin">
        <color rgb="FFFFFFFF"/>
      </top>
      <bottom style="thin">
        <color rgb="FFFFFFFF"/>
      </bottom>
      <diagonal/>
    </border>
    <border diagonalUp="false" diagonalDown="false">
      <left style="mediumDashDot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mediumDashDot"/>
      <top style="thin">
        <color rgb="FFFFFFFF"/>
      </top>
      <bottom style="thin">
        <color rgb="FFFFFFFF"/>
      </bottom>
      <diagonal/>
    </border>
    <border diagonalUp="false" diagonalDown="false">
      <left style="mediumDashDot"/>
      <right style="thin"/>
      <top style="thin">
        <color rgb="FFFFFFFF"/>
      </top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mediumDashDot"/>
      <right style="thin"/>
      <top style="hair"/>
      <bottom style="hair"/>
      <diagonal/>
    </border>
    <border diagonalUp="false" diagonalDown="false">
      <left style="mediumDashDot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DashDot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hair"/>
      <diagonal/>
    </border>
    <border diagonalUp="false" diagonalDown="false">
      <left/>
      <right style="mediumDashDot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mediumDashDot"/>
      <top style="thin">
        <color rgb="FFFFFFFF"/>
      </top>
      <bottom style="hair"/>
      <diagonal/>
    </border>
    <border diagonalUp="false" diagonalDown="false">
      <left style="thin"/>
      <right style="mediumDashDot"/>
      <top style="hair"/>
      <bottom style="hair"/>
      <diagonal/>
    </border>
    <border diagonalUp="false" diagonalDown="false">
      <left style="thin"/>
      <right style="mediumDashDot"/>
      <top style="hair"/>
      <bottom style="thin">
        <color rgb="FFFFFFFF"/>
      </bottom>
      <diagonal/>
    </border>
    <border diagonalUp="false" diagonalDown="false">
      <left style="hair"/>
      <right style="mediumDashDot"/>
      <top style="thin">
        <color rgb="FFFFFFFF"/>
      </top>
      <bottom style="hair"/>
      <diagonal/>
    </border>
    <border diagonalUp="false" diagonalDown="false">
      <left style="hair"/>
      <right style="mediumDashDot"/>
      <top style="hair"/>
      <bottom style="thin">
        <color rgb="FFFFFFFF"/>
      </bottom>
      <diagonal/>
    </border>
    <border diagonalUp="false" diagonalDown="false">
      <left/>
      <right style="mediumDashDot"/>
      <top style="thin">
        <color rgb="FFFFFFFF"/>
      </top>
      <bottom style="thin"/>
      <diagonal/>
    </border>
    <border diagonalUp="false" diagonalDown="false">
      <left style="thin"/>
      <right style="mediumDashDot"/>
      <top/>
      <bottom style="hair"/>
      <diagonal/>
    </border>
    <border diagonalUp="false" diagonalDown="false">
      <left style="thin"/>
      <right style="mediumDashDot"/>
      <top/>
      <bottom style="thin">
        <color rgb="FFFFFFFF"/>
      </bottom>
      <diagonal/>
    </border>
    <border diagonalUp="false" diagonalDown="false">
      <left/>
      <right style="mediumDashDot"/>
      <top style="thin">
        <color rgb="FFFFFFFF"/>
      </top>
      <bottom/>
      <diagonal/>
    </border>
    <border diagonalUp="false" diagonalDown="false">
      <left style="mediumDashDot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DashDot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double"/>
      <right style="hair"/>
      <top style="hair"/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double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hair"/>
      <right style="mediumDashDot"/>
      <top/>
      <bottom style="hair"/>
      <diagonal/>
    </border>
    <border diagonalUp="false" diagonalDown="false">
      <left style="hair"/>
      <right style="mediumDashDot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DashDot"/>
      <diagonal/>
    </border>
    <border diagonalUp="false" diagonalDown="false">
      <left style="thin">
        <color rgb="FFFFFFFF"/>
      </left>
      <right style="mediumDashDot"/>
      <top style="thin">
        <color rgb="FFFFFFFF"/>
      </top>
      <bottom style="mediumDashDot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/>
      <diagonal/>
    </border>
    <border diagonalUp="false" diagonalDown="false">
      <left style="medium"/>
      <right style="medium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DashDot"/>
      <right/>
      <top style="thin"/>
      <bottom style="medium">
        <color rgb="FFFFFFFF"/>
      </bottom>
      <diagonal/>
    </border>
    <border diagonalUp="false" diagonalDown="false">
      <left/>
      <right/>
      <top style="thin"/>
      <bottom style="medium">
        <color rgb="FFFFFFFF"/>
      </bottom>
      <diagonal/>
    </border>
    <border diagonalUp="false" diagonalDown="false">
      <left/>
      <right style="thin">
        <color rgb="FFFFFFFF"/>
      </right>
      <top style="thin"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/>
      <bottom style="medium">
        <color rgb="FFFFFFFF"/>
      </bottom>
      <diagonal/>
    </border>
    <border diagonalUp="false" diagonalDown="false">
      <left style="mediumDashDot"/>
      <right/>
      <top style="thin">
        <color rgb="FFFFFFFF"/>
      </top>
      <bottom style="medium"/>
      <diagonal/>
    </border>
    <border diagonalUp="false" diagonalDown="false">
      <left style="mediumDashDot"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DashDot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DashDot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DashDot"/>
      <right/>
      <top style="medium">
        <color rgb="FFFFFFFF"/>
      </top>
      <bottom style="thin"/>
      <diagonal/>
    </border>
    <border diagonalUp="false" diagonalDown="false">
      <left/>
      <right/>
      <top style="medium">
        <color rgb="FFFFFFFF"/>
      </top>
      <bottom style="thin"/>
      <diagonal/>
    </border>
    <border diagonalUp="false" diagonalDown="false">
      <left/>
      <right style="thin">
        <color rgb="FFFFFFFF"/>
      </right>
      <top style="medium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/>
      <diagonal/>
    </border>
    <border diagonalUp="false" diagonalDown="false">
      <left style="medium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mediumDashDot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FFFF"/>
      </right>
      <top style="thin"/>
      <bottom style="mediumDashDot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DashDot"/>
      <diagonal/>
    </border>
    <border diagonalUp="false" diagonalDown="false">
      <left style="medium"/>
      <right style="medium">
        <color rgb="FFFFFFFF"/>
      </right>
      <top style="thin"/>
      <bottom style="mediumDashDot"/>
      <diagonal/>
    </border>
    <border diagonalUp="false" diagonalDown="false">
      <left style="medium">
        <color rgb="FFFFFFFF"/>
      </left>
      <right style="thin">
        <color rgb="FFFFFFFF"/>
      </right>
      <top style="thin"/>
      <bottom style="mediumDashDot"/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FFFFFF"/>
      </left>
      <right style="mediumDashDot"/>
      <top style="thin"/>
      <bottom style="mediumDashDot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6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6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7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7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7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7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7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7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7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7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7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7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9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9" borderId="1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8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8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8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8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6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6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6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6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6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6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6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6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6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6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6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6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7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24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2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7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4" borderId="1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7" borderId="1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6" borderId="1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6" borderId="1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6" borderId="1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7" borderId="1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6" borderId="1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7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6" borderId="1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6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6" borderId="1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6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2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6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6" borderId="2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6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6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6" borderId="2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2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2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6" borderId="2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2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2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4" borderId="2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2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2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2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2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2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2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6" borderId="2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6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6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6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2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2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2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4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1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4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2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2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2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7" borderId="1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7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6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6" borderId="1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6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7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6" borderId="2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6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6" borderId="2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6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6" borderId="2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6" borderId="2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2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2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2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6" borderId="2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2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2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2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2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2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2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2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2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2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2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2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2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7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2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16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6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7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6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7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7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7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6" borderId="1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2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2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5.7"/>
    <col collapsed="false" customWidth="true" hidden="false" outlineLevel="0" max="3" min="3" style="0" width="18.7"/>
    <col collapsed="false" customWidth="true" hidden="false" outlineLevel="0" max="15" min="4" style="0" width="15.7"/>
    <col collapsed="false" customWidth="true" hidden="false" outlineLevel="0" max="16" min="16" style="0" width="25.56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9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30" hidden="false" customHeight="true" outlineLevel="0" collapsed="false">
      <c r="A3" s="2"/>
      <c r="B3" s="3" t="s">
        <v>2</v>
      </c>
      <c r="C3" s="4" t="s">
        <v>3</v>
      </c>
      <c r="D3" s="5" t="n">
        <v>2023</v>
      </c>
      <c r="E3" s="6"/>
      <c r="F3" s="7"/>
      <c r="G3" s="8"/>
      <c r="H3" s="8"/>
      <c r="I3" s="8"/>
      <c r="J3" s="2"/>
      <c r="K3" s="2"/>
      <c r="L3" s="2"/>
      <c r="M3" s="2"/>
      <c r="N3" s="2"/>
      <c r="O3" s="2"/>
      <c r="P3" s="2"/>
    </row>
    <row r="4" customFormat="false" ht="30" hidden="false" customHeight="true" outlineLevel="0" collapsed="false">
      <c r="A4" s="2"/>
      <c r="B4" s="3" t="s">
        <v>4</v>
      </c>
      <c r="C4" s="9" t="n">
        <v>14110</v>
      </c>
      <c r="D4" s="10" t="s">
        <v>5</v>
      </c>
      <c r="E4" s="11"/>
      <c r="F4" s="12"/>
      <c r="G4" s="13"/>
      <c r="H4" s="13"/>
      <c r="I4" s="13"/>
      <c r="J4" s="2"/>
      <c r="K4" s="2"/>
      <c r="L4" s="2"/>
      <c r="M4" s="2"/>
      <c r="N4" s="2"/>
      <c r="O4" s="2"/>
      <c r="P4" s="2"/>
    </row>
    <row r="5" customFormat="false" ht="24.75" hidden="false" customHeight="true" outlineLevel="0" collapsed="false">
      <c r="A5" s="14"/>
      <c r="B5" s="14"/>
      <c r="C5" s="15"/>
      <c r="D5" s="16"/>
      <c r="E5" s="16"/>
      <c r="F5" s="16"/>
      <c r="G5" s="16"/>
      <c r="H5" s="13"/>
      <c r="I5" s="2"/>
      <c r="J5" s="2"/>
      <c r="K5" s="2"/>
      <c r="L5" s="2"/>
      <c r="M5" s="2"/>
      <c r="N5" s="2"/>
      <c r="O5" s="2"/>
      <c r="P5" s="2"/>
    </row>
    <row r="6" customFormat="false" ht="39.75" hidden="false" customHeight="true" outlineLevel="0" collapsed="false">
      <c r="A6" s="17" t="s">
        <v>6</v>
      </c>
      <c r="B6" s="17"/>
      <c r="C6" s="18" t="s">
        <v>7</v>
      </c>
      <c r="D6" s="18"/>
      <c r="E6" s="18"/>
      <c r="F6" s="19" t="s">
        <v>8</v>
      </c>
      <c r="G6" s="19"/>
      <c r="H6" s="19" t="s">
        <v>9</v>
      </c>
      <c r="I6" s="19"/>
      <c r="J6" s="19" t="s">
        <v>10</v>
      </c>
      <c r="K6" s="19"/>
      <c r="L6" s="19" t="s">
        <v>11</v>
      </c>
      <c r="M6" s="19"/>
      <c r="N6" s="19" t="s">
        <v>12</v>
      </c>
      <c r="O6" s="19"/>
      <c r="P6" s="20" t="s">
        <v>13</v>
      </c>
    </row>
    <row r="7" customFormat="false" ht="39.75" hidden="false" customHeight="true" outlineLevel="0" collapsed="false">
      <c r="A7" s="17"/>
      <c r="B7" s="17"/>
      <c r="C7" s="21" t="s">
        <v>14</v>
      </c>
      <c r="D7" s="22" t="s">
        <v>15</v>
      </c>
      <c r="E7" s="22" t="s">
        <v>16</v>
      </c>
      <c r="F7" s="22" t="s">
        <v>15</v>
      </c>
      <c r="G7" s="22" t="s">
        <v>16</v>
      </c>
      <c r="H7" s="22" t="s">
        <v>15</v>
      </c>
      <c r="I7" s="22" t="s">
        <v>16</v>
      </c>
      <c r="J7" s="22" t="s">
        <v>15</v>
      </c>
      <c r="K7" s="22" t="s">
        <v>16</v>
      </c>
      <c r="L7" s="22" t="s">
        <v>15</v>
      </c>
      <c r="M7" s="22" t="s">
        <v>16</v>
      </c>
      <c r="N7" s="22" t="s">
        <v>15</v>
      </c>
      <c r="O7" s="22" t="s">
        <v>16</v>
      </c>
      <c r="P7" s="20"/>
    </row>
    <row r="8" customFormat="false" ht="15" hidden="true" customHeight="false" outlineLevel="0" collapsed="false">
      <c r="A8" s="23"/>
      <c r="B8" s="23"/>
      <c r="C8" s="24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5"/>
    </row>
    <row r="9" customFormat="false" ht="39.75" hidden="false" customHeight="true" outlineLevel="0" collapsed="false">
      <c r="A9" s="26" t="s">
        <v>17</v>
      </c>
      <c r="B9" s="27" t="s">
        <v>18</v>
      </c>
      <c r="C9" s="28" t="n">
        <v>92</v>
      </c>
      <c r="D9" s="28" t="n">
        <v>0</v>
      </c>
      <c r="E9" s="29" t="n">
        <v>5</v>
      </c>
      <c r="F9" s="30" t="n">
        <v>0</v>
      </c>
      <c r="G9" s="31" t="n">
        <v>0</v>
      </c>
      <c r="H9" s="30" t="n">
        <v>0</v>
      </c>
      <c r="I9" s="31" t="n">
        <v>0</v>
      </c>
      <c r="J9" s="30" t="n">
        <v>0</v>
      </c>
      <c r="K9" s="31" t="n">
        <v>0</v>
      </c>
      <c r="L9" s="30" t="n">
        <v>0</v>
      </c>
      <c r="M9" s="31" t="n">
        <v>0</v>
      </c>
      <c r="N9" s="30" t="n">
        <v>0</v>
      </c>
      <c r="O9" s="31" t="n">
        <v>0</v>
      </c>
      <c r="P9" s="32" t="n">
        <f aca="false">C9+D9-E9+F9-G9+H9-I9+J9-K9+L9-M9+N9-O9</f>
        <v>87</v>
      </c>
    </row>
    <row r="10" customFormat="false" ht="39.75" hidden="false" customHeight="true" outlineLevel="0" collapsed="false">
      <c r="A10" s="26"/>
      <c r="B10" s="33" t="s">
        <v>19</v>
      </c>
      <c r="C10" s="34" t="n">
        <v>19</v>
      </c>
      <c r="D10" s="34" t="n">
        <v>0</v>
      </c>
      <c r="E10" s="35" t="n">
        <v>1</v>
      </c>
      <c r="F10" s="36" t="n">
        <v>0</v>
      </c>
      <c r="G10" s="37" t="n">
        <v>0</v>
      </c>
      <c r="H10" s="36" t="n">
        <v>0</v>
      </c>
      <c r="I10" s="37" t="n">
        <v>0</v>
      </c>
      <c r="J10" s="36" t="n">
        <v>0</v>
      </c>
      <c r="K10" s="37" t="n">
        <v>0</v>
      </c>
      <c r="L10" s="36" t="n">
        <v>0</v>
      </c>
      <c r="M10" s="37" t="n">
        <v>0</v>
      </c>
      <c r="N10" s="36" t="n">
        <v>0</v>
      </c>
      <c r="O10" s="37" t="n">
        <v>0</v>
      </c>
      <c r="P10" s="38" t="n">
        <f aca="false">C10+D10-E10+F10-G10+H10-I10+J10-K10+L10-M10+N10-O10</f>
        <v>18</v>
      </c>
    </row>
    <row r="11" customFormat="false" ht="39.75" hidden="false" customHeight="true" outlineLevel="0" collapsed="false">
      <c r="A11" s="26" t="s">
        <v>20</v>
      </c>
      <c r="B11" s="27" t="s">
        <v>21</v>
      </c>
      <c r="C11" s="28" t="n">
        <v>0</v>
      </c>
      <c r="D11" s="28" t="n">
        <v>0</v>
      </c>
      <c r="E11" s="29" t="n">
        <v>0</v>
      </c>
      <c r="F11" s="30" t="n">
        <v>0</v>
      </c>
      <c r="G11" s="31" t="n">
        <v>0</v>
      </c>
      <c r="H11" s="30" t="n">
        <v>0</v>
      </c>
      <c r="I11" s="31" t="n">
        <v>0</v>
      </c>
      <c r="J11" s="30" t="n">
        <v>0</v>
      </c>
      <c r="K11" s="31" t="n">
        <v>0</v>
      </c>
      <c r="L11" s="30" t="n">
        <v>0</v>
      </c>
      <c r="M11" s="31" t="n">
        <v>0</v>
      </c>
      <c r="N11" s="30" t="n">
        <v>0</v>
      </c>
      <c r="O11" s="31" t="n">
        <v>0</v>
      </c>
      <c r="P11" s="32" t="n">
        <f aca="false">C11+D11-E11+F11-G11+H11-I11+J11-K11+L11-M11+N11-O11</f>
        <v>0</v>
      </c>
    </row>
    <row r="12" customFormat="false" ht="39.75" hidden="false" customHeight="true" outlineLevel="0" collapsed="false">
      <c r="A12" s="26"/>
      <c r="B12" s="33" t="s">
        <v>22</v>
      </c>
      <c r="C12" s="34" t="n">
        <v>0</v>
      </c>
      <c r="D12" s="34" t="n">
        <v>0</v>
      </c>
      <c r="E12" s="35" t="n">
        <v>0</v>
      </c>
      <c r="F12" s="36" t="n">
        <v>0</v>
      </c>
      <c r="G12" s="37" t="n">
        <v>0</v>
      </c>
      <c r="H12" s="36" t="n">
        <v>0</v>
      </c>
      <c r="I12" s="37" t="n">
        <v>0</v>
      </c>
      <c r="J12" s="36" t="n">
        <v>0</v>
      </c>
      <c r="K12" s="37" t="n">
        <v>0</v>
      </c>
      <c r="L12" s="36" t="n">
        <v>0</v>
      </c>
      <c r="M12" s="37" t="n">
        <v>0</v>
      </c>
      <c r="N12" s="36" t="n">
        <v>0</v>
      </c>
      <c r="O12" s="37" t="n">
        <v>0</v>
      </c>
      <c r="P12" s="38" t="n">
        <f aca="false">C12+D12-E12+F12-G12+H12-I12+J12-K12+L12-M12+N12-O12</f>
        <v>0</v>
      </c>
    </row>
    <row r="13" customFormat="false" ht="39.75" hidden="false" customHeight="true" outlineLevel="0" collapsed="false">
      <c r="A13" s="26" t="s">
        <v>23</v>
      </c>
      <c r="B13" s="27" t="s">
        <v>24</v>
      </c>
      <c r="C13" s="28" t="n">
        <v>0</v>
      </c>
      <c r="D13" s="28" t="n">
        <v>0</v>
      </c>
      <c r="E13" s="29" t="n">
        <v>0</v>
      </c>
      <c r="F13" s="30" t="n">
        <v>0</v>
      </c>
      <c r="G13" s="31" t="n">
        <v>0</v>
      </c>
      <c r="H13" s="30" t="n">
        <v>0</v>
      </c>
      <c r="I13" s="31" t="n">
        <v>0</v>
      </c>
      <c r="J13" s="30" t="n">
        <v>0</v>
      </c>
      <c r="K13" s="31" t="n">
        <v>0</v>
      </c>
      <c r="L13" s="30" t="n">
        <v>0</v>
      </c>
      <c r="M13" s="31" t="n">
        <v>0</v>
      </c>
      <c r="N13" s="30" t="n">
        <v>0</v>
      </c>
      <c r="O13" s="31" t="n">
        <v>0</v>
      </c>
      <c r="P13" s="32" t="n">
        <f aca="false">C13+D13-E13+F13-G13+H13-I13+J13-K13+L13-M13+N13-O13</f>
        <v>0</v>
      </c>
    </row>
    <row r="14" customFormat="false" ht="39.75" hidden="false" customHeight="true" outlineLevel="0" collapsed="false">
      <c r="A14" s="26"/>
      <c r="B14" s="33" t="s">
        <v>25</v>
      </c>
      <c r="C14" s="34" t="n">
        <v>0</v>
      </c>
      <c r="D14" s="34" t="n">
        <v>0</v>
      </c>
      <c r="E14" s="35" t="n">
        <v>0</v>
      </c>
      <c r="F14" s="36" t="n">
        <v>0</v>
      </c>
      <c r="G14" s="37" t="n">
        <v>0</v>
      </c>
      <c r="H14" s="36" t="n">
        <v>0</v>
      </c>
      <c r="I14" s="37" t="n">
        <v>0</v>
      </c>
      <c r="J14" s="36" t="n">
        <v>0</v>
      </c>
      <c r="K14" s="37" t="n">
        <v>0</v>
      </c>
      <c r="L14" s="36" t="n">
        <v>0</v>
      </c>
      <c r="M14" s="37" t="n">
        <v>0</v>
      </c>
      <c r="N14" s="36" t="n">
        <v>0</v>
      </c>
      <c r="O14" s="37" t="n">
        <v>0</v>
      </c>
      <c r="P14" s="38" t="n">
        <f aca="false">C14+D14-E14+F14-G14+H14-I14+J14-K14+L14-M14+N14-O14</f>
        <v>0</v>
      </c>
    </row>
    <row r="15" customFormat="false" ht="30" hidden="false" customHeight="true" outlineLevel="0" collapsed="false">
      <c r="A15" s="39"/>
      <c r="B15" s="40" t="s">
        <v>26</v>
      </c>
      <c r="C15" s="41" t="n">
        <f aca="false">SUM(C9:C14)</f>
        <v>111</v>
      </c>
      <c r="D15" s="41" t="n">
        <f aca="false">SUM(D9:D14)</f>
        <v>0</v>
      </c>
      <c r="E15" s="41" t="n">
        <f aca="false">SUM(E9:E14)</f>
        <v>6</v>
      </c>
      <c r="F15" s="41" t="n">
        <f aca="false">SUM(F9:F14)</f>
        <v>0</v>
      </c>
      <c r="G15" s="41" t="n">
        <f aca="false">SUM(G9:G14)</f>
        <v>0</v>
      </c>
      <c r="H15" s="41" t="n">
        <f aca="false">SUM(H9:H14)</f>
        <v>0</v>
      </c>
      <c r="I15" s="41" t="n">
        <f aca="false">SUM(I9:I14)</f>
        <v>0</v>
      </c>
      <c r="J15" s="41" t="n">
        <f aca="false">SUM(J9:J14)</f>
        <v>0</v>
      </c>
      <c r="K15" s="41" t="n">
        <f aca="false">SUM(K9:K14)</f>
        <v>0</v>
      </c>
      <c r="L15" s="41" t="n">
        <f aca="false">SUM(L9:L14)</f>
        <v>0</v>
      </c>
      <c r="M15" s="41" t="n">
        <f aca="false">SUM(M9:M14)</f>
        <v>0</v>
      </c>
      <c r="N15" s="41" t="n">
        <f aca="false">SUM(N9:N14)</f>
        <v>0</v>
      </c>
      <c r="O15" s="41" t="n">
        <f aca="false">SUM(O9:O14)</f>
        <v>0</v>
      </c>
      <c r="P15" s="41" t="n">
        <f aca="false">C15+D15-E15+F15-G15+H15-I15+J15-K15+L15-M15+N15-O15</f>
        <v>105</v>
      </c>
    </row>
    <row r="16" customFormat="false" ht="24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39.75" hidden="false" customHeight="true" outlineLevel="0" collapsed="false">
      <c r="A17" s="17" t="s">
        <v>27</v>
      </c>
      <c r="B17" s="17"/>
      <c r="C17" s="18" t="s">
        <v>28</v>
      </c>
      <c r="D17" s="18"/>
      <c r="E17" s="18"/>
      <c r="F17" s="19" t="s">
        <v>8</v>
      </c>
      <c r="G17" s="19"/>
      <c r="H17" s="19" t="s">
        <v>9</v>
      </c>
      <c r="I17" s="19"/>
      <c r="J17" s="19" t="s">
        <v>10</v>
      </c>
      <c r="K17" s="19"/>
      <c r="L17" s="19" t="s">
        <v>11</v>
      </c>
      <c r="M17" s="19"/>
      <c r="N17" s="19" t="s">
        <v>12</v>
      </c>
      <c r="O17" s="19"/>
      <c r="P17" s="20" t="s">
        <v>29</v>
      </c>
    </row>
    <row r="18" customFormat="false" ht="39.75" hidden="false" customHeight="true" outlineLevel="0" collapsed="false">
      <c r="A18" s="17"/>
      <c r="B18" s="17"/>
      <c r="C18" s="21" t="s">
        <v>30</v>
      </c>
      <c r="D18" s="22" t="s">
        <v>31</v>
      </c>
      <c r="E18" s="22" t="s">
        <v>32</v>
      </c>
      <c r="F18" s="22" t="s">
        <v>31</v>
      </c>
      <c r="G18" s="22" t="s">
        <v>32</v>
      </c>
      <c r="H18" s="22" t="s">
        <v>31</v>
      </c>
      <c r="I18" s="22" t="s">
        <v>32</v>
      </c>
      <c r="J18" s="22" t="s">
        <v>31</v>
      </c>
      <c r="K18" s="22" t="s">
        <v>32</v>
      </c>
      <c r="L18" s="22" t="s">
        <v>31</v>
      </c>
      <c r="M18" s="22" t="s">
        <v>32</v>
      </c>
      <c r="N18" s="22" t="s">
        <v>31</v>
      </c>
      <c r="O18" s="22" t="s">
        <v>32</v>
      </c>
      <c r="P18" s="20"/>
    </row>
    <row r="19" customFormat="false" ht="39.75" hidden="false" customHeight="true" outlineLevel="0" collapsed="false">
      <c r="A19" s="26" t="s">
        <v>33</v>
      </c>
      <c r="B19" s="27" t="s">
        <v>34</v>
      </c>
      <c r="C19" s="28" t="n">
        <v>0</v>
      </c>
      <c r="D19" s="28" t="n">
        <v>0</v>
      </c>
      <c r="E19" s="29" t="n">
        <v>0</v>
      </c>
      <c r="F19" s="30" t="n">
        <v>0</v>
      </c>
      <c r="G19" s="31" t="n">
        <v>0</v>
      </c>
      <c r="H19" s="30" t="n">
        <v>0</v>
      </c>
      <c r="I19" s="31" t="n">
        <v>0</v>
      </c>
      <c r="J19" s="30" t="n">
        <v>0</v>
      </c>
      <c r="K19" s="31" t="n">
        <v>0</v>
      </c>
      <c r="L19" s="30" t="n">
        <v>0</v>
      </c>
      <c r="M19" s="31" t="n">
        <v>0</v>
      </c>
      <c r="N19" s="30" t="n">
        <v>0</v>
      </c>
      <c r="O19" s="31" t="n">
        <v>0</v>
      </c>
      <c r="P19" s="32" t="n">
        <f aca="false">C19+D19-E19+F19-G19+H19-I19+J19-K19+L19-M19+N19-O19</f>
        <v>0</v>
      </c>
    </row>
    <row r="20" customFormat="false" ht="39.75" hidden="false" customHeight="true" outlineLevel="0" collapsed="false">
      <c r="A20" s="26"/>
      <c r="B20" s="33" t="s">
        <v>35</v>
      </c>
      <c r="C20" s="34" t="n">
        <v>0</v>
      </c>
      <c r="D20" s="34" t="n">
        <v>0</v>
      </c>
      <c r="E20" s="35" t="n">
        <v>0</v>
      </c>
      <c r="F20" s="36" t="n">
        <v>0</v>
      </c>
      <c r="G20" s="37" t="n">
        <v>0</v>
      </c>
      <c r="H20" s="36" t="n">
        <v>0</v>
      </c>
      <c r="I20" s="37" t="n">
        <v>0</v>
      </c>
      <c r="J20" s="36" t="n">
        <v>0</v>
      </c>
      <c r="K20" s="37" t="n">
        <v>0</v>
      </c>
      <c r="L20" s="36" t="n">
        <v>0</v>
      </c>
      <c r="M20" s="37" t="n">
        <v>0</v>
      </c>
      <c r="N20" s="36" t="n">
        <v>0</v>
      </c>
      <c r="O20" s="37" t="n">
        <v>0</v>
      </c>
      <c r="P20" s="38" t="n">
        <f aca="false">C20+D20-E20+F20-G20+H20-I20+J20-K20+L20-M20+N20-O20</f>
        <v>0</v>
      </c>
    </row>
    <row r="21" customFormat="false" ht="39.75" hidden="false" customHeight="true" outlineLevel="0" collapsed="false">
      <c r="A21" s="26" t="s">
        <v>36</v>
      </c>
      <c r="B21" s="27" t="s">
        <v>34</v>
      </c>
      <c r="C21" s="28" t="n">
        <v>5</v>
      </c>
      <c r="D21" s="28" t="n">
        <v>0</v>
      </c>
      <c r="E21" s="29" t="n">
        <v>0</v>
      </c>
      <c r="F21" s="30" t="n">
        <v>0</v>
      </c>
      <c r="G21" s="31" t="n">
        <v>0</v>
      </c>
      <c r="H21" s="30" t="n">
        <v>0</v>
      </c>
      <c r="I21" s="31" t="n">
        <v>0</v>
      </c>
      <c r="J21" s="30" t="n">
        <v>0</v>
      </c>
      <c r="K21" s="31" t="n">
        <v>0</v>
      </c>
      <c r="L21" s="30" t="n">
        <v>0</v>
      </c>
      <c r="M21" s="31" t="n">
        <v>0</v>
      </c>
      <c r="N21" s="30" t="n">
        <v>0</v>
      </c>
      <c r="O21" s="31" t="n">
        <v>0</v>
      </c>
      <c r="P21" s="32" t="n">
        <f aca="false">C21+D21-E21+F21-G21+H21-I21+J21-K21+L21-M21+N21-O21</f>
        <v>5</v>
      </c>
    </row>
    <row r="22" customFormat="false" ht="39.75" hidden="false" customHeight="true" outlineLevel="0" collapsed="false">
      <c r="A22" s="26"/>
      <c r="B22" s="33" t="s">
        <v>35</v>
      </c>
      <c r="C22" s="34" t="n">
        <v>0</v>
      </c>
      <c r="D22" s="34" t="n">
        <v>0</v>
      </c>
      <c r="E22" s="35" t="n">
        <v>0</v>
      </c>
      <c r="F22" s="36" t="n">
        <v>0</v>
      </c>
      <c r="G22" s="37" t="n">
        <v>0</v>
      </c>
      <c r="H22" s="36" t="n">
        <v>0</v>
      </c>
      <c r="I22" s="37" t="n">
        <v>0</v>
      </c>
      <c r="J22" s="36" t="n">
        <v>0</v>
      </c>
      <c r="K22" s="37" t="n">
        <v>0</v>
      </c>
      <c r="L22" s="36" t="n">
        <v>0</v>
      </c>
      <c r="M22" s="37" t="n">
        <v>0</v>
      </c>
      <c r="N22" s="36" t="n">
        <v>0</v>
      </c>
      <c r="O22" s="37" t="n">
        <v>0</v>
      </c>
      <c r="P22" s="38" t="n">
        <f aca="false">C22+D22-E22+F22-G22+H22-I22+J22-K22+L22-M22+N22-O22</f>
        <v>0</v>
      </c>
    </row>
    <row r="23" customFormat="false" ht="30" hidden="false" customHeight="true" outlineLevel="0" collapsed="false">
      <c r="A23" s="42" t="s">
        <v>37</v>
      </c>
      <c r="B23" s="43" t="s">
        <v>34</v>
      </c>
      <c r="C23" s="44" t="n">
        <f aca="false">C19+C21</f>
        <v>5</v>
      </c>
      <c r="D23" s="44" t="n">
        <f aca="false">D19+D21</f>
        <v>0</v>
      </c>
      <c r="E23" s="45" t="n">
        <f aca="false">E19+E21</f>
        <v>0</v>
      </c>
      <c r="F23" s="46" t="n">
        <f aca="false">F19+F21</f>
        <v>0</v>
      </c>
      <c r="G23" s="47" t="n">
        <f aca="false">G19+G21</f>
        <v>0</v>
      </c>
      <c r="H23" s="46" t="n">
        <f aca="false">H19+H21</f>
        <v>0</v>
      </c>
      <c r="I23" s="47" t="n">
        <f aca="false">I19+I21</f>
        <v>0</v>
      </c>
      <c r="J23" s="46" t="n">
        <f aca="false">J19+J21</f>
        <v>0</v>
      </c>
      <c r="K23" s="47" t="n">
        <f aca="false">K19+K21</f>
        <v>0</v>
      </c>
      <c r="L23" s="46" t="n">
        <f aca="false">L19+L21</f>
        <v>0</v>
      </c>
      <c r="M23" s="47" t="n">
        <f aca="false">M19+M21</f>
        <v>0</v>
      </c>
      <c r="N23" s="46" t="n">
        <f aca="false">N19+N21</f>
        <v>0</v>
      </c>
      <c r="O23" s="47" t="n">
        <f aca="false">O19+O21</f>
        <v>0</v>
      </c>
      <c r="P23" s="44" t="n">
        <f aca="false">C23+D23-E23+F23-G23+H23-I23+J23-K23+L23-M23+N23-O23</f>
        <v>5</v>
      </c>
    </row>
    <row r="24" customFormat="false" ht="30" hidden="false" customHeight="true" outlineLevel="0" collapsed="false">
      <c r="A24" s="42"/>
      <c r="B24" s="48" t="s">
        <v>35</v>
      </c>
      <c r="C24" s="49" t="n">
        <f aca="false">C20+C22</f>
        <v>0</v>
      </c>
      <c r="D24" s="49" t="n">
        <f aca="false">D20+D22</f>
        <v>0</v>
      </c>
      <c r="E24" s="50" t="n">
        <f aca="false">E20+E22</f>
        <v>0</v>
      </c>
      <c r="F24" s="46" t="n">
        <f aca="false">F20+F22</f>
        <v>0</v>
      </c>
      <c r="G24" s="47" t="n">
        <f aca="false">G20+G22</f>
        <v>0</v>
      </c>
      <c r="H24" s="46" t="n">
        <f aca="false">H20+H22</f>
        <v>0</v>
      </c>
      <c r="I24" s="47" t="n">
        <f aca="false">I20+I22</f>
        <v>0</v>
      </c>
      <c r="J24" s="46" t="n">
        <f aca="false">J20+J22</f>
        <v>0</v>
      </c>
      <c r="K24" s="47" t="n">
        <f aca="false">K20+K22</f>
        <v>0</v>
      </c>
      <c r="L24" s="46" t="n">
        <f aca="false">L20+L22</f>
        <v>0</v>
      </c>
      <c r="M24" s="47" t="n">
        <f aca="false">M20+M22</f>
        <v>0</v>
      </c>
      <c r="N24" s="46" t="n">
        <f aca="false">N20+N22</f>
        <v>0</v>
      </c>
      <c r="O24" s="47" t="n">
        <f aca="false">O20+O22</f>
        <v>0</v>
      </c>
      <c r="P24" s="49" t="n">
        <f aca="false">C24+D24-E24+F24-G24+H24-I24+J24-K24+L24-M24+N24-O24</f>
        <v>0</v>
      </c>
    </row>
    <row r="25" customFormat="false" ht="30" hidden="false" customHeight="true" outlineLevel="0" collapsed="false">
      <c r="A25" s="39"/>
      <c r="B25" s="40" t="s">
        <v>38</v>
      </c>
      <c r="C25" s="51" t="n">
        <f aca="false">C23+C24</f>
        <v>5</v>
      </c>
      <c r="D25" s="51" t="n">
        <f aca="false">D23+D24</f>
        <v>0</v>
      </c>
      <c r="E25" s="51" t="n">
        <f aca="false">E23+E24</f>
        <v>0</v>
      </c>
      <c r="F25" s="51" t="n">
        <f aca="false">F23+F24</f>
        <v>0</v>
      </c>
      <c r="G25" s="51" t="n">
        <f aca="false">G23+G24</f>
        <v>0</v>
      </c>
      <c r="H25" s="51" t="n">
        <f aca="false">H23+H24</f>
        <v>0</v>
      </c>
      <c r="I25" s="51" t="n">
        <f aca="false">I23+I24</f>
        <v>0</v>
      </c>
      <c r="J25" s="51" t="n">
        <f aca="false">J23+J24</f>
        <v>0</v>
      </c>
      <c r="K25" s="51" t="n">
        <f aca="false">K23+K24</f>
        <v>0</v>
      </c>
      <c r="L25" s="51" t="n">
        <f aca="false">L23+L24</f>
        <v>0</v>
      </c>
      <c r="M25" s="51" t="n">
        <f aca="false">M23+M24</f>
        <v>0</v>
      </c>
      <c r="N25" s="51" t="n">
        <f aca="false">N23+N24</f>
        <v>0</v>
      </c>
      <c r="O25" s="51" t="n">
        <f aca="false">O23+O24</f>
        <v>0</v>
      </c>
      <c r="P25" s="52" t="n">
        <f aca="false">P23+P24</f>
        <v>5</v>
      </c>
    </row>
  </sheetData>
  <mergeCells count="24">
    <mergeCell ref="A1:P1"/>
    <mergeCell ref="A2:P2"/>
    <mergeCell ref="A6:B7"/>
    <mergeCell ref="C6:E6"/>
    <mergeCell ref="F6:G6"/>
    <mergeCell ref="H6:I6"/>
    <mergeCell ref="J6:K6"/>
    <mergeCell ref="L6:M6"/>
    <mergeCell ref="N6:O6"/>
    <mergeCell ref="P6:P7"/>
    <mergeCell ref="A9:A10"/>
    <mergeCell ref="A11:A12"/>
    <mergeCell ref="A13:A14"/>
    <mergeCell ref="A17:B18"/>
    <mergeCell ref="C17:E17"/>
    <mergeCell ref="F17:G17"/>
    <mergeCell ref="H17:I17"/>
    <mergeCell ref="J17:K17"/>
    <mergeCell ref="L17:M17"/>
    <mergeCell ref="N17:O17"/>
    <mergeCell ref="P17:P18"/>
    <mergeCell ref="A19:A20"/>
    <mergeCell ref="A21:A22"/>
    <mergeCell ref="A23:A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25.7"/>
    <col collapsed="false" customWidth="true" hidden="false" outlineLevel="0" max="6" min="4" style="0" width="20.7"/>
    <col collapsed="false" customWidth="true" hidden="true" outlineLevel="0" max="61" min="7" style="0" width="20.7"/>
    <col collapsed="false" customWidth="true" hidden="false" outlineLevel="0" max="66" min="62" style="0" width="20.7"/>
    <col collapsed="false" customWidth="true" hidden="false" outlineLevel="0" max="70" min="67" style="0" width="18.7"/>
    <col collapsed="false" customWidth="true" hidden="true" outlineLevel="0" max="71" min="71" style="0" width="10.71"/>
    <col collapsed="false" customWidth="true" hidden="true" outlineLevel="0" max="73" min="72" style="0" width="20.7"/>
    <col collapsed="false" customWidth="true" hidden="true" outlineLevel="0" max="74" min="74" style="0" width="10.71"/>
    <col collapsed="false" customWidth="true" hidden="false" outlineLevel="0" max="76" min="75" style="0" width="10.71"/>
  </cols>
  <sheetData>
    <row r="1" customFormat="false" ht="49.5" hidden="false" customHeight="true" outlineLevel="0" collapsed="false">
      <c r="A1" s="53" t="s">
        <v>3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4"/>
      <c r="BT1" s="55"/>
      <c r="BU1" s="55"/>
      <c r="BV1" s="54"/>
      <c r="BW1" s="54"/>
      <c r="BX1" s="56"/>
    </row>
    <row r="2" customFormat="false" ht="19.5" hidden="false" customHeight="true" outlineLevel="0" collapsed="false">
      <c r="A2" s="57"/>
      <c r="B2" s="57"/>
      <c r="C2" s="57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7"/>
      <c r="BT2" s="59"/>
      <c r="BU2" s="59"/>
      <c r="BV2" s="57"/>
      <c r="BW2" s="57"/>
      <c r="BX2" s="56"/>
    </row>
    <row r="3" customFormat="false" ht="24.75" hidden="false" customHeight="true" outlineLevel="0" collapsed="false">
      <c r="A3" s="56"/>
      <c r="B3" s="3" t="s">
        <v>2</v>
      </c>
      <c r="C3" s="60" t="s">
        <v>3</v>
      </c>
      <c r="D3" s="61" t="n">
        <v>2023</v>
      </c>
      <c r="E3" s="62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57"/>
      <c r="R3" s="57"/>
      <c r="S3" s="8"/>
      <c r="T3" s="57"/>
      <c r="U3" s="63"/>
      <c r="V3" s="63"/>
      <c r="W3" s="8"/>
      <c r="X3" s="63"/>
      <c r="Y3" s="8"/>
      <c r="Z3" s="8"/>
      <c r="AA3" s="57"/>
      <c r="AB3" s="8"/>
      <c r="AC3" s="8"/>
      <c r="AD3" s="8"/>
      <c r="AE3" s="63"/>
      <c r="AF3" s="64"/>
      <c r="AG3" s="57"/>
      <c r="AH3" s="57"/>
      <c r="AI3" s="64"/>
      <c r="AJ3" s="57"/>
      <c r="AK3" s="63"/>
      <c r="AL3" s="63"/>
      <c r="AM3" s="64"/>
      <c r="AN3" s="63"/>
      <c r="AO3" s="64"/>
      <c r="AP3" s="64"/>
      <c r="AQ3" s="57"/>
      <c r="AR3" s="64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65"/>
      <c r="BN3" s="65"/>
      <c r="BO3" s="65"/>
      <c r="BP3" s="65"/>
      <c r="BQ3" s="65"/>
      <c r="BR3" s="65"/>
      <c r="BS3" s="65"/>
      <c r="BT3" s="65"/>
      <c r="BU3" s="66"/>
      <c r="BV3" s="66"/>
      <c r="BW3" s="65"/>
      <c r="BX3" s="65"/>
    </row>
    <row r="4" customFormat="false" ht="24.75" hidden="false" customHeight="true" outlineLevel="0" collapsed="false">
      <c r="A4" s="56"/>
      <c r="B4" s="3" t="s">
        <v>4</v>
      </c>
      <c r="C4" s="67" t="n">
        <v>14110</v>
      </c>
      <c r="D4" s="68" t="s">
        <v>5</v>
      </c>
      <c r="E4" s="69"/>
      <c r="F4" s="12"/>
      <c r="G4" s="12"/>
      <c r="H4" s="13"/>
      <c r="I4" s="13"/>
      <c r="J4" s="13"/>
      <c r="K4" s="13"/>
      <c r="L4" s="13"/>
      <c r="M4" s="13"/>
      <c r="N4" s="13"/>
      <c r="O4" s="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70"/>
      <c r="AD4" s="70"/>
      <c r="AE4" s="13"/>
      <c r="AF4" s="70"/>
      <c r="AG4" s="13"/>
      <c r="AH4" s="13"/>
      <c r="AI4" s="13"/>
      <c r="AJ4" s="13"/>
      <c r="AK4" s="13"/>
      <c r="AL4" s="13"/>
      <c r="AM4" s="70"/>
      <c r="AN4" s="13"/>
      <c r="AO4" s="13"/>
      <c r="AP4" s="13"/>
      <c r="AQ4" s="13"/>
      <c r="AR4" s="13"/>
      <c r="AS4" s="70"/>
      <c r="AT4" s="70"/>
      <c r="AU4" s="13"/>
      <c r="AV4" s="13"/>
      <c r="AW4" s="13"/>
      <c r="AX4" s="13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8"/>
      <c r="BJ4" s="8"/>
      <c r="BK4" s="8"/>
      <c r="BL4" s="8"/>
      <c r="BM4" s="65"/>
      <c r="BN4" s="65"/>
      <c r="BO4" s="65"/>
      <c r="BP4" s="65"/>
      <c r="BQ4" s="65"/>
      <c r="BR4" s="65"/>
      <c r="BS4" s="65"/>
      <c r="BT4" s="65"/>
      <c r="BU4" s="66"/>
      <c r="BV4" s="66"/>
      <c r="BW4" s="65"/>
      <c r="BX4" s="65"/>
    </row>
    <row r="5" customFormat="false" ht="19.5" hidden="false" customHeight="true" outlineLevel="0" collapsed="false">
      <c r="A5" s="57"/>
      <c r="B5" s="57"/>
      <c r="C5" s="57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7"/>
      <c r="BT5" s="59"/>
      <c r="BU5" s="59"/>
      <c r="BV5" s="57"/>
      <c r="BW5" s="57"/>
      <c r="BX5" s="56"/>
    </row>
    <row r="6" customFormat="false" ht="30" hidden="false" customHeight="true" outlineLevel="0" collapsed="false">
      <c r="A6" s="71" t="s">
        <v>40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2"/>
      <c r="BT6" s="73"/>
      <c r="BU6" s="73"/>
      <c r="BV6" s="72"/>
      <c r="BW6" s="72"/>
      <c r="BX6" s="56"/>
    </row>
    <row r="7" customFormat="false" ht="24.75" hidden="false" customHeight="true" outlineLevel="0" collapsed="false">
      <c r="A7" s="74" t="s">
        <v>41</v>
      </c>
      <c r="B7" s="74"/>
      <c r="C7" s="74"/>
      <c r="D7" s="75" t="s">
        <v>42</v>
      </c>
      <c r="E7" s="75"/>
      <c r="F7" s="75"/>
      <c r="G7" s="74" t="s">
        <v>43</v>
      </c>
      <c r="H7" s="74"/>
      <c r="I7" s="74"/>
      <c r="J7" s="74"/>
      <c r="K7" s="74"/>
      <c r="L7" s="74" t="s">
        <v>44</v>
      </c>
      <c r="M7" s="74"/>
      <c r="N7" s="74"/>
      <c r="O7" s="74"/>
      <c r="P7" s="74"/>
      <c r="Q7" s="74" t="s">
        <v>45</v>
      </c>
      <c r="R7" s="74"/>
      <c r="S7" s="74"/>
      <c r="T7" s="74"/>
      <c r="U7" s="74"/>
      <c r="V7" s="74" t="s">
        <v>46</v>
      </c>
      <c r="W7" s="74"/>
      <c r="X7" s="74"/>
      <c r="Y7" s="74"/>
      <c r="Z7" s="74"/>
      <c r="AA7" s="74" t="s">
        <v>47</v>
      </c>
      <c r="AB7" s="74"/>
      <c r="AC7" s="74"/>
      <c r="AD7" s="74"/>
      <c r="AE7" s="74"/>
      <c r="AF7" s="74" t="s">
        <v>48</v>
      </c>
      <c r="AG7" s="74"/>
      <c r="AH7" s="74"/>
      <c r="AI7" s="74"/>
      <c r="AJ7" s="74"/>
      <c r="AK7" s="74" t="s">
        <v>49</v>
      </c>
      <c r="AL7" s="74"/>
      <c r="AM7" s="74"/>
      <c r="AN7" s="74"/>
      <c r="AO7" s="74"/>
      <c r="AP7" s="74" t="s">
        <v>50</v>
      </c>
      <c r="AQ7" s="74"/>
      <c r="AR7" s="74"/>
      <c r="AS7" s="74"/>
      <c r="AT7" s="74"/>
      <c r="AU7" s="74" t="s">
        <v>51</v>
      </c>
      <c r="AV7" s="74"/>
      <c r="AW7" s="74"/>
      <c r="AX7" s="74"/>
      <c r="AY7" s="74"/>
      <c r="AZ7" s="74" t="s">
        <v>52</v>
      </c>
      <c r="BA7" s="74"/>
      <c r="BB7" s="74"/>
      <c r="BC7" s="74"/>
      <c r="BD7" s="74"/>
      <c r="BE7" s="74" t="s">
        <v>53</v>
      </c>
      <c r="BF7" s="74"/>
      <c r="BG7" s="74"/>
      <c r="BH7" s="74"/>
      <c r="BI7" s="74"/>
      <c r="BJ7" s="74" t="s">
        <v>54</v>
      </c>
      <c r="BK7" s="74"/>
      <c r="BL7" s="74"/>
      <c r="BM7" s="74"/>
      <c r="BN7" s="74"/>
      <c r="BO7" s="74" t="s">
        <v>55</v>
      </c>
      <c r="BP7" s="74"/>
      <c r="BQ7" s="74"/>
      <c r="BR7" s="76" t="s">
        <v>56</v>
      </c>
      <c r="BS7" s="2"/>
      <c r="BT7" s="77" t="s">
        <v>57</v>
      </c>
      <c r="BU7" s="77" t="s">
        <v>57</v>
      </c>
      <c r="BV7" s="2"/>
      <c r="BW7" s="2"/>
      <c r="BX7" s="56"/>
    </row>
    <row r="8" customFormat="false" ht="24.75" hidden="false" customHeight="true" outlineLevel="0" collapsed="false">
      <c r="A8" s="74"/>
      <c r="B8" s="74"/>
      <c r="C8" s="74"/>
      <c r="D8" s="75" t="s">
        <v>58</v>
      </c>
      <c r="E8" s="78" t="s">
        <v>59</v>
      </c>
      <c r="F8" s="78" t="s">
        <v>60</v>
      </c>
      <c r="G8" s="75" t="s">
        <v>61</v>
      </c>
      <c r="H8" s="74" t="s">
        <v>62</v>
      </c>
      <c r="I8" s="74" t="s">
        <v>63</v>
      </c>
      <c r="J8" s="74" t="s">
        <v>59</v>
      </c>
      <c r="K8" s="74" t="s">
        <v>60</v>
      </c>
      <c r="L8" s="75" t="s">
        <v>61</v>
      </c>
      <c r="M8" s="74" t="s">
        <v>62</v>
      </c>
      <c r="N8" s="74" t="s">
        <v>63</v>
      </c>
      <c r="O8" s="74" t="s">
        <v>59</v>
      </c>
      <c r="P8" s="74" t="s">
        <v>60</v>
      </c>
      <c r="Q8" s="75" t="s">
        <v>61</v>
      </c>
      <c r="R8" s="74" t="s">
        <v>62</v>
      </c>
      <c r="S8" s="74" t="s">
        <v>63</v>
      </c>
      <c r="T8" s="74" t="s">
        <v>59</v>
      </c>
      <c r="U8" s="74" t="s">
        <v>60</v>
      </c>
      <c r="V8" s="75" t="s">
        <v>61</v>
      </c>
      <c r="W8" s="74" t="s">
        <v>62</v>
      </c>
      <c r="X8" s="74" t="s">
        <v>63</v>
      </c>
      <c r="Y8" s="74" t="s">
        <v>59</v>
      </c>
      <c r="Z8" s="74" t="s">
        <v>60</v>
      </c>
      <c r="AA8" s="75" t="s">
        <v>61</v>
      </c>
      <c r="AB8" s="74" t="s">
        <v>62</v>
      </c>
      <c r="AC8" s="74" t="s">
        <v>63</v>
      </c>
      <c r="AD8" s="74" t="s">
        <v>59</v>
      </c>
      <c r="AE8" s="74" t="s">
        <v>60</v>
      </c>
      <c r="AF8" s="75" t="s">
        <v>61</v>
      </c>
      <c r="AG8" s="74" t="s">
        <v>62</v>
      </c>
      <c r="AH8" s="74" t="s">
        <v>63</v>
      </c>
      <c r="AI8" s="74" t="s">
        <v>59</v>
      </c>
      <c r="AJ8" s="74" t="s">
        <v>60</v>
      </c>
      <c r="AK8" s="75" t="s">
        <v>61</v>
      </c>
      <c r="AL8" s="74" t="s">
        <v>62</v>
      </c>
      <c r="AM8" s="74" t="s">
        <v>63</v>
      </c>
      <c r="AN8" s="74" t="s">
        <v>59</v>
      </c>
      <c r="AO8" s="74" t="s">
        <v>60</v>
      </c>
      <c r="AP8" s="75" t="s">
        <v>61</v>
      </c>
      <c r="AQ8" s="74" t="s">
        <v>62</v>
      </c>
      <c r="AR8" s="74" t="s">
        <v>63</v>
      </c>
      <c r="AS8" s="74" t="s">
        <v>59</v>
      </c>
      <c r="AT8" s="74" t="s">
        <v>60</v>
      </c>
      <c r="AU8" s="75" t="s">
        <v>61</v>
      </c>
      <c r="AV8" s="74" t="s">
        <v>62</v>
      </c>
      <c r="AW8" s="74" t="s">
        <v>63</v>
      </c>
      <c r="AX8" s="74" t="s">
        <v>59</v>
      </c>
      <c r="AY8" s="74" t="s">
        <v>60</v>
      </c>
      <c r="AZ8" s="75" t="s">
        <v>61</v>
      </c>
      <c r="BA8" s="74" t="s">
        <v>62</v>
      </c>
      <c r="BB8" s="74" t="s">
        <v>63</v>
      </c>
      <c r="BC8" s="74" t="s">
        <v>59</v>
      </c>
      <c r="BD8" s="74" t="s">
        <v>60</v>
      </c>
      <c r="BE8" s="75" t="s">
        <v>61</v>
      </c>
      <c r="BF8" s="74" t="s">
        <v>62</v>
      </c>
      <c r="BG8" s="74" t="s">
        <v>63</v>
      </c>
      <c r="BH8" s="74" t="s">
        <v>59</v>
      </c>
      <c r="BI8" s="74" t="s">
        <v>60</v>
      </c>
      <c r="BJ8" s="75" t="s">
        <v>61</v>
      </c>
      <c r="BK8" s="74" t="s">
        <v>62</v>
      </c>
      <c r="BL8" s="74" t="s">
        <v>63</v>
      </c>
      <c r="BM8" s="74" t="s">
        <v>59</v>
      </c>
      <c r="BN8" s="74" t="s">
        <v>60</v>
      </c>
      <c r="BO8" s="75" t="s">
        <v>61</v>
      </c>
      <c r="BP8" s="74" t="s">
        <v>59</v>
      </c>
      <c r="BQ8" s="74" t="s">
        <v>60</v>
      </c>
      <c r="BR8" s="76"/>
      <c r="BS8" s="2"/>
      <c r="BT8" s="79" t="s">
        <v>64</v>
      </c>
      <c r="BU8" s="79" t="s">
        <v>65</v>
      </c>
      <c r="BV8" s="2"/>
      <c r="BW8" s="2"/>
      <c r="BX8" s="56"/>
    </row>
    <row r="9" customFormat="false" ht="24.75" hidden="false" customHeight="true" outlineLevel="0" collapsed="false">
      <c r="A9" s="74"/>
      <c r="B9" s="74"/>
      <c r="C9" s="74"/>
      <c r="D9" s="75"/>
      <c r="E9" s="78"/>
      <c r="F9" s="78"/>
      <c r="G9" s="75"/>
      <c r="H9" s="74"/>
      <c r="I9" s="74"/>
      <c r="J9" s="74"/>
      <c r="K9" s="74"/>
      <c r="L9" s="75"/>
      <c r="M9" s="74"/>
      <c r="N9" s="74"/>
      <c r="O9" s="74"/>
      <c r="P9" s="74"/>
      <c r="Q9" s="75"/>
      <c r="R9" s="74"/>
      <c r="S9" s="74"/>
      <c r="T9" s="74"/>
      <c r="U9" s="74"/>
      <c r="V9" s="75"/>
      <c r="W9" s="74"/>
      <c r="X9" s="74"/>
      <c r="Y9" s="74"/>
      <c r="Z9" s="74"/>
      <c r="AA9" s="75"/>
      <c r="AB9" s="74"/>
      <c r="AC9" s="74"/>
      <c r="AD9" s="74"/>
      <c r="AE9" s="74"/>
      <c r="AF9" s="75"/>
      <c r="AG9" s="74"/>
      <c r="AH9" s="74"/>
      <c r="AI9" s="74"/>
      <c r="AJ9" s="74"/>
      <c r="AK9" s="75"/>
      <c r="AL9" s="74"/>
      <c r="AM9" s="74"/>
      <c r="AN9" s="74"/>
      <c r="AO9" s="74"/>
      <c r="AP9" s="75"/>
      <c r="AQ9" s="74"/>
      <c r="AR9" s="74"/>
      <c r="AS9" s="74"/>
      <c r="AT9" s="74"/>
      <c r="AU9" s="75"/>
      <c r="AV9" s="74"/>
      <c r="AW9" s="74"/>
      <c r="AX9" s="74"/>
      <c r="AY9" s="74"/>
      <c r="AZ9" s="75"/>
      <c r="BA9" s="74"/>
      <c r="BB9" s="74"/>
      <c r="BC9" s="74"/>
      <c r="BD9" s="74"/>
      <c r="BE9" s="75"/>
      <c r="BF9" s="74"/>
      <c r="BG9" s="74"/>
      <c r="BH9" s="74"/>
      <c r="BI9" s="74"/>
      <c r="BJ9" s="75"/>
      <c r="BK9" s="74"/>
      <c r="BL9" s="74"/>
      <c r="BM9" s="74"/>
      <c r="BN9" s="74"/>
      <c r="BO9" s="75"/>
      <c r="BP9" s="74"/>
      <c r="BQ9" s="74"/>
      <c r="BR9" s="76"/>
      <c r="BS9" s="2"/>
      <c r="BT9" s="79"/>
      <c r="BU9" s="79"/>
      <c r="BV9" s="2"/>
      <c r="BW9" s="2"/>
      <c r="BX9" s="56"/>
    </row>
    <row r="10" customFormat="false" ht="24.75" hidden="false" customHeight="true" outlineLevel="0" collapsed="false">
      <c r="A10" s="80" t="s">
        <v>66</v>
      </c>
      <c r="B10" s="81"/>
      <c r="C10" s="81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2"/>
      <c r="BT10" s="83"/>
      <c r="BU10" s="83"/>
      <c r="BV10" s="2"/>
      <c r="BW10" s="2"/>
      <c r="BX10" s="56"/>
    </row>
    <row r="11" customFormat="false" ht="24.75" hidden="false" customHeight="true" outlineLevel="0" collapsed="false">
      <c r="A11" s="84" t="s">
        <v>67</v>
      </c>
      <c r="B11" s="85"/>
      <c r="C11" s="86"/>
      <c r="D11" s="87" t="n">
        <v>201</v>
      </c>
      <c r="E11" s="87" t="n">
        <v>200</v>
      </c>
      <c r="F11" s="88" t="n">
        <f aca="false">D11-E11</f>
        <v>1</v>
      </c>
      <c r="G11" s="89" t="n">
        <f aca="false">D11</f>
        <v>201</v>
      </c>
      <c r="H11" s="90" t="n">
        <f aca="false">MOV_CARGOS_EFETIVOS_ATIVOS!$I$19+MOV_CARGOS_EFETIVOS_ATIVOS!$Q$19-MOV_CARGOS_EFETIVOS_ATIVOS!$Q$13</f>
        <v>0</v>
      </c>
      <c r="I11" s="90" t="n">
        <f aca="false">MOV_CARGOS_EFETIVOS_ATIVOS!$J$19+MOV_CARGOS_EFETIVOS_ATIVOS!$W$19-MOV_CARGOS_EFETIVOS_ATIVOS!$W$13</f>
        <v>1</v>
      </c>
      <c r="J11" s="91" t="n">
        <f aca="false">E11+H11-I11</f>
        <v>199</v>
      </c>
      <c r="K11" s="92" t="n">
        <f aca="false">G11-J11</f>
        <v>2</v>
      </c>
      <c r="L11" s="89" t="n">
        <f aca="false">G11</f>
        <v>201</v>
      </c>
      <c r="M11" s="90" t="n">
        <f aca="false">MOV_CARGOS_EFETIVOS_ATIVOS!$AC$19+MOV_CARGOS_EFETIVOS_ATIVOS!$AK$19-MOV_CARGOS_EFETIVOS_ATIVOS!$AK$13</f>
        <v>0</v>
      </c>
      <c r="N11" s="90" t="n">
        <f aca="false">MOV_CARGOS_EFETIVOS_ATIVOS!$AD$19+MOV_CARGOS_EFETIVOS_ATIVOS!$AQ$19-MOV_CARGOS_EFETIVOS_ATIVOS!$AQ$13</f>
        <v>1</v>
      </c>
      <c r="O11" s="91" t="n">
        <f aca="false">J11+M11-N11</f>
        <v>198</v>
      </c>
      <c r="P11" s="92" t="n">
        <f aca="false">L11-O11</f>
        <v>3</v>
      </c>
      <c r="Q11" s="89" t="n">
        <f aca="false">L11</f>
        <v>201</v>
      </c>
      <c r="R11" s="90" t="n">
        <f aca="false">MOV_CARGOS_EFETIVOS_ATIVOS!$AW$19+MOV_CARGOS_EFETIVOS_ATIVOS!$BE$19-MOV_CARGOS_EFETIVOS_ATIVOS!$BE$13</f>
        <v>0</v>
      </c>
      <c r="S11" s="90" t="n">
        <f aca="false">MOV_CARGOS_EFETIVOS_ATIVOS!$AX$19+MOV_CARGOS_EFETIVOS_ATIVOS!$BK$19-MOV_CARGOS_EFETIVOS_ATIVOS!$BK$13</f>
        <v>1</v>
      </c>
      <c r="T11" s="91" t="n">
        <f aca="false">O11+R11-S11</f>
        <v>197</v>
      </c>
      <c r="U11" s="92" t="n">
        <f aca="false">Q11-T11</f>
        <v>4</v>
      </c>
      <c r="V11" s="89" t="n">
        <f aca="false">Q11</f>
        <v>201</v>
      </c>
      <c r="W11" s="90" t="n">
        <f aca="false">MOV_CARGOS_EFETIVOS_ATIVOS!$BQ$19+MOV_CARGOS_EFETIVOS_ATIVOS!$BY$19-MOV_CARGOS_EFETIVOS_ATIVOS!$BY$13</f>
        <v>1</v>
      </c>
      <c r="X11" s="90" t="n">
        <f aca="false">MOV_CARGOS_EFETIVOS_ATIVOS!$BR$19+MOV_CARGOS_EFETIVOS_ATIVOS!$CE$19-MOV_CARGOS_EFETIVOS_ATIVOS!$CE$13</f>
        <v>1</v>
      </c>
      <c r="Y11" s="91" t="n">
        <f aca="false">T11+W11-X11</f>
        <v>197</v>
      </c>
      <c r="Z11" s="92" t="n">
        <f aca="false">V11-Y11</f>
        <v>4</v>
      </c>
      <c r="AA11" s="89" t="n">
        <f aca="false">V11</f>
        <v>201</v>
      </c>
      <c r="AB11" s="90" t="n">
        <f aca="false">MOV_CARGOS_EFETIVOS_ATIVOS!$CK$19+MOV_CARGOS_EFETIVOS_ATIVOS!$CS$19-MOV_CARGOS_EFETIVOS_ATIVOS!$CS$13</f>
        <v>0</v>
      </c>
      <c r="AC11" s="90" t="n">
        <f aca="false">MOV_CARGOS_EFETIVOS_ATIVOS!$CL$19+MOV_CARGOS_EFETIVOS_ATIVOS!$CY$19-MOV_CARGOS_EFETIVOS_ATIVOS!$CY$13</f>
        <v>0</v>
      </c>
      <c r="AD11" s="91" t="n">
        <f aca="false">Y11+AB11-AC11</f>
        <v>197</v>
      </c>
      <c r="AE11" s="92" t="n">
        <f aca="false">AA11-AD11</f>
        <v>4</v>
      </c>
      <c r="AF11" s="89" t="n">
        <f aca="false">AA11</f>
        <v>201</v>
      </c>
      <c r="AG11" s="90" t="n">
        <f aca="false">MOV_CARGOS_EFETIVOS_ATIVOS!$DE$19+MOV_CARGOS_EFETIVOS_ATIVOS!$DM$19-MOV_CARGOS_EFETIVOS_ATIVOS!$DM$13</f>
        <v>0</v>
      </c>
      <c r="AH11" s="90" t="n">
        <f aca="false">MOV_CARGOS_EFETIVOS_ATIVOS!$DF$19+MOV_CARGOS_EFETIVOS_ATIVOS!$DS$19-MOV_CARGOS_EFETIVOS_ATIVOS!$DS$13</f>
        <v>0</v>
      </c>
      <c r="AI11" s="91" t="n">
        <f aca="false">AD11+AG11-AH11</f>
        <v>197</v>
      </c>
      <c r="AJ11" s="92" t="n">
        <f aca="false">AF11-AI11</f>
        <v>4</v>
      </c>
      <c r="AK11" s="89" t="n">
        <f aca="false">AF11</f>
        <v>201</v>
      </c>
      <c r="AL11" s="90" t="n">
        <f aca="false">MOV_CARGOS_EFETIVOS_ATIVOS!$DY$19+MOV_CARGOS_EFETIVOS_ATIVOS!$EG$19-MOV_CARGOS_EFETIVOS_ATIVOS!$EG$13</f>
        <v>0</v>
      </c>
      <c r="AM11" s="90" t="n">
        <f aca="false">MOV_CARGOS_EFETIVOS_ATIVOS!$DZ$19+MOV_CARGOS_EFETIVOS_ATIVOS!$EM$19-MOV_CARGOS_EFETIVOS_ATIVOS!$EM$13</f>
        <v>0</v>
      </c>
      <c r="AN11" s="91" t="n">
        <f aca="false">AI11+AL11-AM11</f>
        <v>197</v>
      </c>
      <c r="AO11" s="92" t="n">
        <f aca="false">AK11-AN11</f>
        <v>4</v>
      </c>
      <c r="AP11" s="89" t="n">
        <f aca="false">AK11</f>
        <v>201</v>
      </c>
      <c r="AQ11" s="90" t="n">
        <f aca="false">MOV_CARGOS_EFETIVOS_ATIVOS!$ES$19+MOV_CARGOS_EFETIVOS_ATIVOS!$FA$19-MOV_CARGOS_EFETIVOS_ATIVOS!$FA$13</f>
        <v>0</v>
      </c>
      <c r="AR11" s="90" t="n">
        <f aca="false">MOV_CARGOS_EFETIVOS_ATIVOS!$ET$19+MOV_CARGOS_EFETIVOS_ATIVOS!$FG$19-MOV_CARGOS_EFETIVOS_ATIVOS!$FG$13</f>
        <v>1</v>
      </c>
      <c r="AS11" s="91" t="n">
        <f aca="false">AN11+AQ11-AR11</f>
        <v>196</v>
      </c>
      <c r="AT11" s="92" t="n">
        <f aca="false">AP11-AS11</f>
        <v>5</v>
      </c>
      <c r="AU11" s="89" t="n">
        <f aca="false">AP11</f>
        <v>201</v>
      </c>
      <c r="AV11" s="90" t="n">
        <f aca="false">MOV_CARGOS_EFETIVOS_ATIVOS!$FM$19+MOV_CARGOS_EFETIVOS_ATIVOS!$FU$19-MOV_CARGOS_EFETIVOS_ATIVOS!$FU$13</f>
        <v>0</v>
      </c>
      <c r="AW11" s="90" t="n">
        <f aca="false">MOV_CARGOS_EFETIVOS_ATIVOS!$FN$19+MOV_CARGOS_EFETIVOS_ATIVOS!$GA$19-MOV_CARGOS_EFETIVOS_ATIVOS!$GA$13</f>
        <v>1</v>
      </c>
      <c r="AX11" s="91" t="n">
        <f aca="false">AS11+AV11-AW11</f>
        <v>195</v>
      </c>
      <c r="AY11" s="92" t="n">
        <f aca="false">AU11-AX11</f>
        <v>6</v>
      </c>
      <c r="AZ11" s="89" t="n">
        <f aca="false">AU11</f>
        <v>201</v>
      </c>
      <c r="BA11" s="90" t="n">
        <f aca="false">MOV_CARGOS_EFETIVOS_ATIVOS!$GG$19+MOV_CARGOS_EFETIVOS_ATIVOS!$GO$19-MOV_CARGOS_EFETIVOS_ATIVOS!$GO$13</f>
        <v>0</v>
      </c>
      <c r="BB11" s="90" t="n">
        <f aca="false">MOV_CARGOS_EFETIVOS_ATIVOS!$GH$19+MOV_CARGOS_EFETIVOS_ATIVOS!$GU$19-MOV_CARGOS_EFETIVOS_ATIVOS!$GU$13</f>
        <v>0</v>
      </c>
      <c r="BC11" s="91" t="n">
        <f aca="false">AX11+BA11-BB11</f>
        <v>195</v>
      </c>
      <c r="BD11" s="92" t="n">
        <f aca="false">AZ11-BC11</f>
        <v>6</v>
      </c>
      <c r="BE11" s="89" t="n">
        <f aca="false">AZ11</f>
        <v>201</v>
      </c>
      <c r="BF11" s="90" t="n">
        <f aca="false">MOV_CARGOS_EFETIVOS_ATIVOS!$HA$19+MOV_CARGOS_EFETIVOS_ATIVOS!$HI$19-MOV_CARGOS_EFETIVOS_ATIVOS!$HI$13</f>
        <v>2</v>
      </c>
      <c r="BG11" s="90" t="n">
        <f aca="false">MOV_CARGOS_EFETIVOS_ATIVOS!$HB$19+MOV_CARGOS_EFETIVOS_ATIVOS!$HO$19-MOV_CARGOS_EFETIVOS_ATIVOS!$HO$13</f>
        <v>0</v>
      </c>
      <c r="BH11" s="91" t="n">
        <f aca="false">BC11+BF11-BG11</f>
        <v>197</v>
      </c>
      <c r="BI11" s="92" t="n">
        <f aca="false">BE11-BH11</f>
        <v>4</v>
      </c>
      <c r="BJ11" s="89" t="n">
        <f aca="false">BE11</f>
        <v>201</v>
      </c>
      <c r="BK11" s="90" t="n">
        <f aca="false">MOV_CARGOS_EFETIVOS_ATIVOS!$HU$19+MOV_CARGOS_EFETIVOS_ATIVOS!$IC$19-MOV_CARGOS_EFETIVOS_ATIVOS!$IC$13</f>
        <v>1</v>
      </c>
      <c r="BL11" s="90" t="n">
        <f aca="false">MOV_CARGOS_EFETIVOS_ATIVOS!$HV$19+MOV_CARGOS_EFETIVOS_ATIVOS!$II$19-MOV_CARGOS_EFETIVOS_ATIVOS!$II$13</f>
        <v>0</v>
      </c>
      <c r="BM11" s="91" t="n">
        <f aca="false">BH11+BK11-BL11</f>
        <v>198</v>
      </c>
      <c r="BN11" s="92" t="n">
        <f aca="false">BJ11-BM11</f>
        <v>3</v>
      </c>
      <c r="BO11" s="89" t="n">
        <f aca="false">BJ11</f>
        <v>201</v>
      </c>
      <c r="BP11" s="91" t="n">
        <f aca="false">BM11</f>
        <v>198</v>
      </c>
      <c r="BQ11" s="91" t="n">
        <f aca="false">BN11</f>
        <v>3</v>
      </c>
      <c r="BR11" s="93" t="n">
        <v>0</v>
      </c>
      <c r="BS11" s="2"/>
      <c r="BT11" s="94" t="n">
        <f aca="false">BP11+BQ11</f>
        <v>201</v>
      </c>
      <c r="BU11" s="94" t="e">
        <f aca="false">#REF!</f>
        <v>#REF!</v>
      </c>
      <c r="BV11" s="95"/>
      <c r="BW11" s="2"/>
      <c r="BX11" s="56"/>
    </row>
    <row r="12" customFormat="false" ht="24.75" hidden="false" customHeight="true" outlineLevel="0" collapsed="false">
      <c r="A12" s="96" t="s">
        <v>68</v>
      </c>
      <c r="B12" s="97"/>
      <c r="C12" s="98"/>
      <c r="D12" s="99" t="n">
        <v>286</v>
      </c>
      <c r="E12" s="99" t="n">
        <v>280</v>
      </c>
      <c r="F12" s="100" t="n">
        <f aca="false">D12-E12</f>
        <v>6</v>
      </c>
      <c r="G12" s="101" t="n">
        <f aca="false">D12</f>
        <v>286</v>
      </c>
      <c r="H12" s="102" t="n">
        <f aca="false">MOV_CARGOS_EFETIVOS_ATIVOS!$I$26+MOV_CARGOS_EFETIVOS_ATIVOS!$Q$26-MOV_CARGOS_EFETIVOS_ATIVOS!$Q$20</f>
        <v>0</v>
      </c>
      <c r="I12" s="102" t="n">
        <f aca="false">MOV_CARGOS_EFETIVOS_ATIVOS!$J$26+MOV_CARGOS_EFETIVOS_ATIVOS!$W$26-MOV_CARGOS_EFETIVOS_ATIVOS!$W$20</f>
        <v>1</v>
      </c>
      <c r="J12" s="103" t="n">
        <f aca="false">E12+H12-I12</f>
        <v>279</v>
      </c>
      <c r="K12" s="104" t="n">
        <f aca="false">G12-J12</f>
        <v>7</v>
      </c>
      <c r="L12" s="101" t="n">
        <f aca="false">G12</f>
        <v>286</v>
      </c>
      <c r="M12" s="102" t="n">
        <f aca="false">MOV_CARGOS_EFETIVOS_ATIVOS!$AC$26+MOV_CARGOS_EFETIVOS_ATIVOS!$AK$26-MOV_CARGOS_EFETIVOS_ATIVOS!$AK$20</f>
        <v>0</v>
      </c>
      <c r="N12" s="102" t="n">
        <f aca="false">MOV_CARGOS_EFETIVOS_ATIVOS!$AD$26+MOV_CARGOS_EFETIVOS_ATIVOS!$AQ$26-MOV_CARGOS_EFETIVOS_ATIVOS!$AQ$20</f>
        <v>0</v>
      </c>
      <c r="O12" s="103" t="n">
        <f aca="false">J12+M12-N12</f>
        <v>279</v>
      </c>
      <c r="P12" s="104" t="n">
        <f aca="false">L12-O12</f>
        <v>7</v>
      </c>
      <c r="Q12" s="101" t="n">
        <f aca="false">L12</f>
        <v>286</v>
      </c>
      <c r="R12" s="102" t="n">
        <f aca="false">MOV_CARGOS_EFETIVOS_ATIVOS!$AW$26+MOV_CARGOS_EFETIVOS_ATIVOS!$BE$26-MOV_CARGOS_EFETIVOS_ATIVOS!$BE$20</f>
        <v>0</v>
      </c>
      <c r="S12" s="102" t="n">
        <f aca="false">MOV_CARGOS_EFETIVOS_ATIVOS!$AX$26+MOV_CARGOS_EFETIVOS_ATIVOS!$BK$26-MOV_CARGOS_EFETIVOS_ATIVOS!$BK$20</f>
        <v>0</v>
      </c>
      <c r="T12" s="103" t="n">
        <f aca="false">O12+R12-S12</f>
        <v>279</v>
      </c>
      <c r="U12" s="104" t="n">
        <f aca="false">Q12-T12</f>
        <v>7</v>
      </c>
      <c r="V12" s="101" t="n">
        <f aca="false">Q12</f>
        <v>286</v>
      </c>
      <c r="W12" s="102" t="n">
        <f aca="false">MOV_CARGOS_EFETIVOS_ATIVOS!$BQ$26+MOV_CARGOS_EFETIVOS_ATIVOS!$BY$26-MOV_CARGOS_EFETIVOS_ATIVOS!$BY$20</f>
        <v>1</v>
      </c>
      <c r="X12" s="102" t="n">
        <f aca="false">MOV_CARGOS_EFETIVOS_ATIVOS!$BR$26+MOV_CARGOS_EFETIVOS_ATIVOS!$CE$26-MOV_CARGOS_EFETIVOS_ATIVOS!$CE$20</f>
        <v>0</v>
      </c>
      <c r="Y12" s="103" t="n">
        <f aca="false">T12+W12-X12</f>
        <v>280</v>
      </c>
      <c r="Z12" s="104" t="n">
        <f aca="false">V12-Y12</f>
        <v>6</v>
      </c>
      <c r="AA12" s="101" t="n">
        <f aca="false">V12</f>
        <v>286</v>
      </c>
      <c r="AB12" s="102" t="n">
        <f aca="false">MOV_CARGOS_EFETIVOS_ATIVOS!$CK$26+MOV_CARGOS_EFETIVOS_ATIVOS!$CS$26-MOV_CARGOS_EFETIVOS_ATIVOS!$CS$20</f>
        <v>0</v>
      </c>
      <c r="AC12" s="102" t="n">
        <f aca="false">MOV_CARGOS_EFETIVOS_ATIVOS!$CL$26+MOV_CARGOS_EFETIVOS_ATIVOS!$CY$26-MOV_CARGOS_EFETIVOS_ATIVOS!$CY$20</f>
        <v>1</v>
      </c>
      <c r="AD12" s="103" t="n">
        <f aca="false">Y12+AB12-AC12</f>
        <v>279</v>
      </c>
      <c r="AE12" s="104" t="n">
        <f aca="false">AA12-AD12</f>
        <v>7</v>
      </c>
      <c r="AF12" s="101" t="n">
        <f aca="false">AA12</f>
        <v>286</v>
      </c>
      <c r="AG12" s="102" t="n">
        <f aca="false">MOV_CARGOS_EFETIVOS_ATIVOS!$DE$26+MOV_CARGOS_EFETIVOS_ATIVOS!$DM$26-MOV_CARGOS_EFETIVOS_ATIVOS!$DM$20</f>
        <v>0</v>
      </c>
      <c r="AH12" s="102" t="n">
        <f aca="false">MOV_CARGOS_EFETIVOS_ATIVOS!$DF$26+MOV_CARGOS_EFETIVOS_ATIVOS!$DS$26-MOV_CARGOS_EFETIVOS_ATIVOS!$DS$20</f>
        <v>0</v>
      </c>
      <c r="AI12" s="103" t="n">
        <f aca="false">AD12+AG12-AH12</f>
        <v>279</v>
      </c>
      <c r="AJ12" s="104" t="n">
        <f aca="false">AF12-AI12</f>
        <v>7</v>
      </c>
      <c r="AK12" s="101" t="n">
        <f aca="false">AF12</f>
        <v>286</v>
      </c>
      <c r="AL12" s="102" t="n">
        <f aca="false">MOV_CARGOS_EFETIVOS_ATIVOS!$DY$26+MOV_CARGOS_EFETIVOS_ATIVOS!$EG$26-MOV_CARGOS_EFETIVOS_ATIVOS!$EG$20</f>
        <v>0</v>
      </c>
      <c r="AM12" s="102" t="n">
        <f aca="false">MOV_CARGOS_EFETIVOS_ATIVOS!$DZ$26+MOV_CARGOS_EFETIVOS_ATIVOS!$EM$26-MOV_CARGOS_EFETIVOS_ATIVOS!$EM$20</f>
        <v>0</v>
      </c>
      <c r="AN12" s="103" t="n">
        <f aca="false">AI12+AL12-AM12</f>
        <v>279</v>
      </c>
      <c r="AO12" s="104" t="n">
        <f aca="false">AK12-AN12</f>
        <v>7</v>
      </c>
      <c r="AP12" s="101" t="n">
        <f aca="false">AK12</f>
        <v>286</v>
      </c>
      <c r="AQ12" s="102" t="n">
        <f aca="false">MOV_CARGOS_EFETIVOS_ATIVOS!$ES$26+MOV_CARGOS_EFETIVOS_ATIVOS!$FA$26-MOV_CARGOS_EFETIVOS_ATIVOS!$FA$20</f>
        <v>1</v>
      </c>
      <c r="AR12" s="102" t="n">
        <f aca="false">MOV_CARGOS_EFETIVOS_ATIVOS!$ET$26+MOV_CARGOS_EFETIVOS_ATIVOS!$FG$26-MOV_CARGOS_EFETIVOS_ATIVOS!$FG$20</f>
        <v>0</v>
      </c>
      <c r="AS12" s="103" t="n">
        <f aca="false">AN12+AQ12-AR12</f>
        <v>280</v>
      </c>
      <c r="AT12" s="104" t="n">
        <f aca="false">AP12-AS12</f>
        <v>6</v>
      </c>
      <c r="AU12" s="101" t="n">
        <f aca="false">AP12</f>
        <v>286</v>
      </c>
      <c r="AV12" s="102" t="n">
        <f aca="false">MOV_CARGOS_EFETIVOS_ATIVOS!$FM$26+MOV_CARGOS_EFETIVOS_ATIVOS!$FU$26-MOV_CARGOS_EFETIVOS_ATIVOS!$FU$20</f>
        <v>0</v>
      </c>
      <c r="AW12" s="102" t="n">
        <f aca="false">MOV_CARGOS_EFETIVOS_ATIVOS!$FN$26+MOV_CARGOS_EFETIVOS_ATIVOS!$GA$26-MOV_CARGOS_EFETIVOS_ATIVOS!$GA$20</f>
        <v>0</v>
      </c>
      <c r="AX12" s="103" t="n">
        <f aca="false">AS12+AV12-AW12</f>
        <v>280</v>
      </c>
      <c r="AY12" s="104" t="n">
        <f aca="false">AU12-AX12</f>
        <v>6</v>
      </c>
      <c r="AZ12" s="101" t="n">
        <f aca="false">AU12</f>
        <v>286</v>
      </c>
      <c r="BA12" s="102" t="n">
        <f aca="false">MOV_CARGOS_EFETIVOS_ATIVOS!$GG$26+MOV_CARGOS_EFETIVOS_ATIVOS!$GO$26-MOV_CARGOS_EFETIVOS_ATIVOS!$GO$20</f>
        <v>0</v>
      </c>
      <c r="BB12" s="102" t="n">
        <f aca="false">MOV_CARGOS_EFETIVOS_ATIVOS!$GH$26+MOV_CARGOS_EFETIVOS_ATIVOS!$GU$26-MOV_CARGOS_EFETIVOS_ATIVOS!$GU$20</f>
        <v>1</v>
      </c>
      <c r="BC12" s="103" t="n">
        <f aca="false">AX12+BA12-BB12</f>
        <v>279</v>
      </c>
      <c r="BD12" s="104" t="n">
        <f aca="false">AZ12-BC12</f>
        <v>7</v>
      </c>
      <c r="BE12" s="101" t="n">
        <f aca="false">AZ12</f>
        <v>286</v>
      </c>
      <c r="BF12" s="102" t="n">
        <f aca="false">MOV_CARGOS_EFETIVOS_ATIVOS!$HA$26+MOV_CARGOS_EFETIVOS_ATIVOS!$HI$26-MOV_CARGOS_EFETIVOS_ATIVOS!$HI$20</f>
        <v>3</v>
      </c>
      <c r="BG12" s="102" t="n">
        <f aca="false">MOV_CARGOS_EFETIVOS_ATIVOS!$HB$26+MOV_CARGOS_EFETIVOS_ATIVOS!$HO$26-MOV_CARGOS_EFETIVOS_ATIVOS!$HO$20</f>
        <v>2</v>
      </c>
      <c r="BH12" s="103" t="n">
        <f aca="false">BC12+BF12-BG12</f>
        <v>280</v>
      </c>
      <c r="BI12" s="104" t="n">
        <f aca="false">BE12-BH12</f>
        <v>6</v>
      </c>
      <c r="BJ12" s="101" t="n">
        <f aca="false">BE12</f>
        <v>286</v>
      </c>
      <c r="BK12" s="102" t="n">
        <f aca="false">MOV_CARGOS_EFETIVOS_ATIVOS!$HU$26+MOV_CARGOS_EFETIVOS_ATIVOS!$IC$26-MOV_CARGOS_EFETIVOS_ATIVOS!$IC$20</f>
        <v>0</v>
      </c>
      <c r="BL12" s="102" t="n">
        <f aca="false">MOV_CARGOS_EFETIVOS_ATIVOS!$HV$26+MOV_CARGOS_EFETIVOS_ATIVOS!$II$26-MOV_CARGOS_EFETIVOS_ATIVOS!$II$20</f>
        <v>1</v>
      </c>
      <c r="BM12" s="103" t="n">
        <f aca="false">BH12+BK12-BL12</f>
        <v>279</v>
      </c>
      <c r="BN12" s="104" t="n">
        <f aca="false">BJ12-BM12</f>
        <v>7</v>
      </c>
      <c r="BO12" s="101" t="n">
        <f aca="false">BJ12</f>
        <v>286</v>
      </c>
      <c r="BP12" s="103" t="n">
        <f aca="false">BM12</f>
        <v>279</v>
      </c>
      <c r="BQ12" s="103" t="n">
        <f aca="false">BN12</f>
        <v>7</v>
      </c>
      <c r="BR12" s="93" t="n">
        <v>0</v>
      </c>
      <c r="BS12" s="2"/>
      <c r="BT12" s="94" t="n">
        <f aca="false">BP12+BQ12</f>
        <v>286</v>
      </c>
      <c r="BU12" s="94" t="e">
        <f aca="false">#REF!</f>
        <v>#REF!</v>
      </c>
      <c r="BV12" s="95"/>
      <c r="BW12" s="2"/>
      <c r="BX12" s="56"/>
    </row>
    <row r="13" customFormat="false" ht="24.75" hidden="false" customHeight="true" outlineLevel="0" collapsed="false">
      <c r="A13" s="105" t="s">
        <v>69</v>
      </c>
      <c r="B13" s="106"/>
      <c r="C13" s="107"/>
      <c r="D13" s="108" t="n">
        <v>0</v>
      </c>
      <c r="E13" s="108" t="n">
        <v>0</v>
      </c>
      <c r="F13" s="109" t="n">
        <f aca="false">D13-E13</f>
        <v>0</v>
      </c>
      <c r="G13" s="110" t="n">
        <f aca="false">D13</f>
        <v>0</v>
      </c>
      <c r="H13" s="111" t="n">
        <f aca="false">MOV_CARGOS_EFETIVOS_ATIVOS!$I$33+MOV_CARGOS_EFETIVOS_ATIVOS!$Q$33</f>
        <v>0</v>
      </c>
      <c r="I13" s="111" t="n">
        <f aca="false">MOV_CARGOS_EFETIVOS_ATIVOS!$J$33+MOV_CARGOS_EFETIVOS_ATIVOS!$W$33</f>
        <v>0</v>
      </c>
      <c r="J13" s="112" t="n">
        <f aca="false">E13+H13-I13</f>
        <v>0</v>
      </c>
      <c r="K13" s="113" t="n">
        <f aca="false">G13-J13</f>
        <v>0</v>
      </c>
      <c r="L13" s="110" t="n">
        <f aca="false">G13</f>
        <v>0</v>
      </c>
      <c r="M13" s="111" t="n">
        <f aca="false">MOV_CARGOS_EFETIVOS_ATIVOS!$AC$33+MOV_CARGOS_EFETIVOS_ATIVOS!$AK$33</f>
        <v>0</v>
      </c>
      <c r="N13" s="111" t="n">
        <f aca="false">MOV_CARGOS_EFETIVOS_ATIVOS!$AD$33+MOV_CARGOS_EFETIVOS_ATIVOS!$AQ$33</f>
        <v>0</v>
      </c>
      <c r="O13" s="112" t="n">
        <f aca="false">J13+M13-N13</f>
        <v>0</v>
      </c>
      <c r="P13" s="113" t="n">
        <f aca="false">L13-O13</f>
        <v>0</v>
      </c>
      <c r="Q13" s="110" t="n">
        <f aca="false">L13</f>
        <v>0</v>
      </c>
      <c r="R13" s="111" t="n">
        <f aca="false">MOV_CARGOS_EFETIVOS_ATIVOS!$AW$33+MOV_CARGOS_EFETIVOS_ATIVOS!$BE$33</f>
        <v>0</v>
      </c>
      <c r="S13" s="111" t="n">
        <f aca="false">MOV_CARGOS_EFETIVOS_ATIVOS!$AX$33+MOV_CARGOS_EFETIVOS_ATIVOS!$BK$33</f>
        <v>0</v>
      </c>
      <c r="T13" s="112" t="n">
        <f aca="false">O13+R13-S13</f>
        <v>0</v>
      </c>
      <c r="U13" s="113" t="n">
        <f aca="false">Q13-T13</f>
        <v>0</v>
      </c>
      <c r="V13" s="110" t="n">
        <f aca="false">Q13</f>
        <v>0</v>
      </c>
      <c r="W13" s="111" t="n">
        <f aca="false">MOV_CARGOS_EFETIVOS_ATIVOS!$BQ$33+MOV_CARGOS_EFETIVOS_ATIVOS!$BY$33</f>
        <v>0</v>
      </c>
      <c r="X13" s="111" t="n">
        <f aca="false">MOV_CARGOS_EFETIVOS_ATIVOS!$BR$33+MOV_CARGOS_EFETIVOS_ATIVOS!$CE$33</f>
        <v>0</v>
      </c>
      <c r="Y13" s="112" t="n">
        <f aca="false">T13+W13-X13</f>
        <v>0</v>
      </c>
      <c r="Z13" s="113" t="n">
        <f aca="false">V13-Y13</f>
        <v>0</v>
      </c>
      <c r="AA13" s="110" t="n">
        <f aca="false">V13</f>
        <v>0</v>
      </c>
      <c r="AB13" s="111" t="n">
        <f aca="false">MOV_CARGOS_EFETIVOS_ATIVOS!$CK$33+MOV_CARGOS_EFETIVOS_ATIVOS!$CS$33</f>
        <v>0</v>
      </c>
      <c r="AC13" s="111" t="n">
        <f aca="false">MOV_CARGOS_EFETIVOS_ATIVOS!$CL$33+MOV_CARGOS_EFETIVOS_ATIVOS!$CY$33</f>
        <v>0</v>
      </c>
      <c r="AD13" s="112" t="n">
        <f aca="false">Y13+AB13-AC13</f>
        <v>0</v>
      </c>
      <c r="AE13" s="113" t="n">
        <f aca="false">AA13-AD13</f>
        <v>0</v>
      </c>
      <c r="AF13" s="110" t="n">
        <f aca="false">AA13</f>
        <v>0</v>
      </c>
      <c r="AG13" s="111" t="n">
        <f aca="false">MOV_CARGOS_EFETIVOS_ATIVOS!$DE$33+MOV_CARGOS_EFETIVOS_ATIVOS!$DM$33</f>
        <v>0</v>
      </c>
      <c r="AH13" s="111" t="n">
        <f aca="false">MOV_CARGOS_EFETIVOS_ATIVOS!$DF$33+MOV_CARGOS_EFETIVOS_ATIVOS!$DS$33</f>
        <v>0</v>
      </c>
      <c r="AI13" s="112" t="n">
        <f aca="false">AD13+AG13-AH13</f>
        <v>0</v>
      </c>
      <c r="AJ13" s="113" t="n">
        <f aca="false">AF13-AI13</f>
        <v>0</v>
      </c>
      <c r="AK13" s="110" t="n">
        <f aca="false">AF13</f>
        <v>0</v>
      </c>
      <c r="AL13" s="111" t="n">
        <f aca="false">MOV_CARGOS_EFETIVOS_ATIVOS!$DY$33+MOV_CARGOS_EFETIVOS_ATIVOS!$EG$33</f>
        <v>0</v>
      </c>
      <c r="AM13" s="111" t="n">
        <f aca="false">MOV_CARGOS_EFETIVOS_ATIVOS!$DZ$33+MOV_CARGOS_EFETIVOS_ATIVOS!$EM$33</f>
        <v>0</v>
      </c>
      <c r="AN13" s="112" t="n">
        <f aca="false">AI13+AL13-AM13</f>
        <v>0</v>
      </c>
      <c r="AO13" s="113" t="n">
        <f aca="false">AK13-AN13</f>
        <v>0</v>
      </c>
      <c r="AP13" s="110" t="n">
        <f aca="false">AK13</f>
        <v>0</v>
      </c>
      <c r="AQ13" s="111" t="n">
        <f aca="false">MOV_CARGOS_EFETIVOS_ATIVOS!$ES$33+MOV_CARGOS_EFETIVOS_ATIVOS!$FA$33</f>
        <v>0</v>
      </c>
      <c r="AR13" s="111" t="n">
        <f aca="false">MOV_CARGOS_EFETIVOS_ATIVOS!$ET$33+MOV_CARGOS_EFETIVOS_ATIVOS!$FG$33</f>
        <v>0</v>
      </c>
      <c r="AS13" s="112" t="n">
        <f aca="false">AN13+AQ13-AR13</f>
        <v>0</v>
      </c>
      <c r="AT13" s="113" t="n">
        <f aca="false">AP13-AS13</f>
        <v>0</v>
      </c>
      <c r="AU13" s="110" t="n">
        <f aca="false">AP13</f>
        <v>0</v>
      </c>
      <c r="AV13" s="111" t="n">
        <f aca="false">MOV_CARGOS_EFETIVOS_ATIVOS!$FM$33+MOV_CARGOS_EFETIVOS_ATIVOS!$FU$33</f>
        <v>0</v>
      </c>
      <c r="AW13" s="111" t="n">
        <f aca="false">MOV_CARGOS_EFETIVOS_ATIVOS!$FN$33+MOV_CARGOS_EFETIVOS_ATIVOS!$GA$33</f>
        <v>0</v>
      </c>
      <c r="AX13" s="112" t="n">
        <f aca="false">AS13+AV13-AW13</f>
        <v>0</v>
      </c>
      <c r="AY13" s="113" t="n">
        <f aca="false">AU13-AX13</f>
        <v>0</v>
      </c>
      <c r="AZ13" s="110" t="n">
        <f aca="false">AU13</f>
        <v>0</v>
      </c>
      <c r="BA13" s="111" t="n">
        <f aca="false">MOV_CARGOS_EFETIVOS_ATIVOS!$GG$33+MOV_CARGOS_EFETIVOS_ATIVOS!$GO$33</f>
        <v>0</v>
      </c>
      <c r="BB13" s="111" t="n">
        <f aca="false">MOV_CARGOS_EFETIVOS_ATIVOS!$GH$33+MOV_CARGOS_EFETIVOS_ATIVOS!$GU$33</f>
        <v>0</v>
      </c>
      <c r="BC13" s="112" t="n">
        <f aca="false">AX13+BA13-BB13</f>
        <v>0</v>
      </c>
      <c r="BD13" s="113" t="n">
        <f aca="false">AZ13-BC13</f>
        <v>0</v>
      </c>
      <c r="BE13" s="110" t="n">
        <f aca="false">AZ13</f>
        <v>0</v>
      </c>
      <c r="BF13" s="111" t="n">
        <f aca="false">MOV_CARGOS_EFETIVOS_ATIVOS!$HA$33+MOV_CARGOS_EFETIVOS_ATIVOS!$HI$33</f>
        <v>0</v>
      </c>
      <c r="BG13" s="111" t="n">
        <f aca="false">MOV_CARGOS_EFETIVOS_ATIVOS!$HB$33+MOV_CARGOS_EFETIVOS_ATIVOS!$HO$33</f>
        <v>0</v>
      </c>
      <c r="BH13" s="112" t="n">
        <f aca="false">BC13+BF13-BG13</f>
        <v>0</v>
      </c>
      <c r="BI13" s="113" t="n">
        <f aca="false">BE13-BH13</f>
        <v>0</v>
      </c>
      <c r="BJ13" s="110" t="n">
        <f aca="false">BE13</f>
        <v>0</v>
      </c>
      <c r="BK13" s="111" t="n">
        <f aca="false">MOV_CARGOS_EFETIVOS_ATIVOS!$HU$33+MOV_CARGOS_EFETIVOS_ATIVOS!$IC$33</f>
        <v>0</v>
      </c>
      <c r="BL13" s="111" t="n">
        <f aca="false">MOV_CARGOS_EFETIVOS_ATIVOS!$HV$33+MOV_CARGOS_EFETIVOS_ATIVOS!$II$33</f>
        <v>0</v>
      </c>
      <c r="BM13" s="112" t="n">
        <f aca="false">BH13+BK13-BL13</f>
        <v>0</v>
      </c>
      <c r="BN13" s="113" t="n">
        <f aca="false">BJ13-BM13</f>
        <v>0</v>
      </c>
      <c r="BO13" s="110" t="n">
        <f aca="false">BJ13</f>
        <v>0</v>
      </c>
      <c r="BP13" s="112" t="n">
        <f aca="false">BM13</f>
        <v>0</v>
      </c>
      <c r="BQ13" s="112" t="n">
        <f aca="false">BN13</f>
        <v>0</v>
      </c>
      <c r="BR13" s="114" t="n">
        <v>0</v>
      </c>
      <c r="BS13" s="2"/>
      <c r="BT13" s="94" t="n">
        <f aca="false">BP13+BQ13</f>
        <v>0</v>
      </c>
      <c r="BU13" s="94" t="e">
        <f aca="false">#REF!</f>
        <v>#REF!</v>
      </c>
      <c r="BV13" s="95"/>
      <c r="BW13" s="2"/>
      <c r="BX13" s="56"/>
    </row>
    <row r="14" customFormat="false" ht="24.75" hidden="false" customHeight="true" outlineLevel="0" collapsed="false">
      <c r="A14" s="5" t="s">
        <v>70</v>
      </c>
      <c r="B14" s="115"/>
      <c r="C14" s="116"/>
      <c r="D14" s="117" t="n">
        <f aca="false">SUM(D11:D13)</f>
        <v>487</v>
      </c>
      <c r="E14" s="117" t="n">
        <f aca="false">SUM(E11:E13)</f>
        <v>480</v>
      </c>
      <c r="F14" s="117" t="n">
        <f aca="false">SUM(F11:F13)</f>
        <v>7</v>
      </c>
      <c r="G14" s="117" t="n">
        <f aca="false">SUM(G11:G13)</f>
        <v>487</v>
      </c>
      <c r="H14" s="117" t="n">
        <f aca="false">SUM(H11:H13)</f>
        <v>0</v>
      </c>
      <c r="I14" s="117" t="n">
        <f aca="false">SUM(I11:I13)</f>
        <v>2</v>
      </c>
      <c r="J14" s="117" t="n">
        <f aca="false">SUM(J11:J13)</f>
        <v>478</v>
      </c>
      <c r="K14" s="117" t="n">
        <f aca="false">SUM(K11:K13)</f>
        <v>9</v>
      </c>
      <c r="L14" s="117" t="n">
        <f aca="false">SUM(L11:L13)</f>
        <v>487</v>
      </c>
      <c r="M14" s="117" t="n">
        <f aca="false">SUM(M11:M13)</f>
        <v>0</v>
      </c>
      <c r="N14" s="117" t="n">
        <f aca="false">SUM(N11:N13)</f>
        <v>1</v>
      </c>
      <c r="O14" s="117" t="n">
        <f aca="false">SUM(O11:O13)</f>
        <v>477</v>
      </c>
      <c r="P14" s="117" t="n">
        <f aca="false">SUM(P11:P13)</f>
        <v>10</v>
      </c>
      <c r="Q14" s="117" t="n">
        <f aca="false">SUM(Q11:Q13)</f>
        <v>487</v>
      </c>
      <c r="R14" s="117" t="n">
        <f aca="false">SUM(R11:R13)</f>
        <v>0</v>
      </c>
      <c r="S14" s="117" t="n">
        <f aca="false">SUM(S11:S13)</f>
        <v>1</v>
      </c>
      <c r="T14" s="117" t="n">
        <f aca="false">SUM(T11:T13)</f>
        <v>476</v>
      </c>
      <c r="U14" s="117" t="n">
        <f aca="false">SUM(U11:U13)</f>
        <v>11</v>
      </c>
      <c r="V14" s="117" t="n">
        <f aca="false">SUM(V11:V13)</f>
        <v>487</v>
      </c>
      <c r="W14" s="117" t="n">
        <f aca="false">SUM(W11:W13)</f>
        <v>2</v>
      </c>
      <c r="X14" s="117" t="n">
        <f aca="false">SUM(X11:X13)</f>
        <v>1</v>
      </c>
      <c r="Y14" s="117" t="n">
        <f aca="false">SUM(Y11:Y13)</f>
        <v>477</v>
      </c>
      <c r="Z14" s="117" t="n">
        <f aca="false">SUM(Z11:Z13)</f>
        <v>10</v>
      </c>
      <c r="AA14" s="117" t="n">
        <f aca="false">SUM(AA11:AA13)</f>
        <v>487</v>
      </c>
      <c r="AB14" s="117" t="n">
        <f aca="false">SUM(AB11:AB13)</f>
        <v>0</v>
      </c>
      <c r="AC14" s="117" t="n">
        <f aca="false">SUM(AC11:AC13)</f>
        <v>1</v>
      </c>
      <c r="AD14" s="117" t="n">
        <f aca="false">SUM(AD11:AD13)</f>
        <v>476</v>
      </c>
      <c r="AE14" s="117" t="n">
        <f aca="false">SUM(AE11:AE13)</f>
        <v>11</v>
      </c>
      <c r="AF14" s="117" t="n">
        <f aca="false">SUM(AF11:AF13)</f>
        <v>487</v>
      </c>
      <c r="AG14" s="117" t="n">
        <f aca="false">SUM(AG11:AG13)</f>
        <v>0</v>
      </c>
      <c r="AH14" s="117" t="n">
        <f aca="false">SUM(AH11:AH13)</f>
        <v>0</v>
      </c>
      <c r="AI14" s="117" t="n">
        <f aca="false">SUM(AI11:AI13)</f>
        <v>476</v>
      </c>
      <c r="AJ14" s="117" t="n">
        <f aca="false">SUM(AJ11:AJ13)</f>
        <v>11</v>
      </c>
      <c r="AK14" s="117" t="n">
        <f aca="false">SUM(AK11:AK13)</f>
        <v>487</v>
      </c>
      <c r="AL14" s="117" t="n">
        <f aca="false">SUM(AL11:AL13)</f>
        <v>0</v>
      </c>
      <c r="AM14" s="117" t="n">
        <f aca="false">SUM(AM11:AM13)</f>
        <v>0</v>
      </c>
      <c r="AN14" s="117" t="n">
        <f aca="false">SUM(AN11:AN13)</f>
        <v>476</v>
      </c>
      <c r="AO14" s="117" t="n">
        <f aca="false">SUM(AO11:AO13)</f>
        <v>11</v>
      </c>
      <c r="AP14" s="117" t="n">
        <f aca="false">SUM(AP11:AP13)</f>
        <v>487</v>
      </c>
      <c r="AQ14" s="117" t="n">
        <f aca="false">SUM(AQ11:AQ13)</f>
        <v>1</v>
      </c>
      <c r="AR14" s="117" t="n">
        <f aca="false">SUM(AR11:AR13)</f>
        <v>1</v>
      </c>
      <c r="AS14" s="117" t="n">
        <f aca="false">SUM(AS11:AS13)</f>
        <v>476</v>
      </c>
      <c r="AT14" s="117" t="n">
        <f aca="false">SUM(AT11:AT13)</f>
        <v>11</v>
      </c>
      <c r="AU14" s="117" t="n">
        <f aca="false">SUM(AU11:AU13)</f>
        <v>487</v>
      </c>
      <c r="AV14" s="117" t="n">
        <f aca="false">SUM(AV11:AV13)</f>
        <v>0</v>
      </c>
      <c r="AW14" s="117" t="n">
        <f aca="false">SUM(AW11:AW13)</f>
        <v>1</v>
      </c>
      <c r="AX14" s="117" t="n">
        <f aca="false">SUM(AX11:AX13)</f>
        <v>475</v>
      </c>
      <c r="AY14" s="117" t="n">
        <f aca="false">SUM(AY11:AY13)</f>
        <v>12</v>
      </c>
      <c r="AZ14" s="117" t="n">
        <f aca="false">SUM(AZ11:AZ13)</f>
        <v>487</v>
      </c>
      <c r="BA14" s="117" t="n">
        <f aca="false">SUM(BA11:BA13)</f>
        <v>0</v>
      </c>
      <c r="BB14" s="117" t="n">
        <f aca="false">SUM(BB11:BB13)</f>
        <v>1</v>
      </c>
      <c r="BC14" s="117" t="n">
        <f aca="false">SUM(BC11:BC13)</f>
        <v>474</v>
      </c>
      <c r="BD14" s="117" t="n">
        <f aca="false">SUM(BD11:BD13)</f>
        <v>13</v>
      </c>
      <c r="BE14" s="117" t="n">
        <f aca="false">SUM(BE11:BE13)</f>
        <v>487</v>
      </c>
      <c r="BF14" s="117" t="n">
        <f aca="false">SUM(BF11:BF13)</f>
        <v>5</v>
      </c>
      <c r="BG14" s="117" t="n">
        <f aca="false">SUM(BG11:BG13)</f>
        <v>2</v>
      </c>
      <c r="BH14" s="117" t="n">
        <f aca="false">SUM(BH11:BH13)</f>
        <v>477</v>
      </c>
      <c r="BI14" s="117" t="n">
        <f aca="false">SUM(BI11:BI13)</f>
        <v>10</v>
      </c>
      <c r="BJ14" s="117" t="n">
        <f aca="false">SUM(BJ11:BJ13)</f>
        <v>487</v>
      </c>
      <c r="BK14" s="117" t="n">
        <f aca="false">SUM(BK11:BK13)</f>
        <v>1</v>
      </c>
      <c r="BL14" s="117" t="n">
        <f aca="false">SUM(BL11:BL13)</f>
        <v>1</v>
      </c>
      <c r="BM14" s="117" t="n">
        <f aca="false">SUM(BM11:BM13)</f>
        <v>477</v>
      </c>
      <c r="BN14" s="117" t="n">
        <f aca="false">SUM(BN11:BN13)</f>
        <v>10</v>
      </c>
      <c r="BO14" s="117" t="n">
        <f aca="false">SUM(BO11:BO13)</f>
        <v>487</v>
      </c>
      <c r="BP14" s="117" t="n">
        <f aca="false">SUM(BP11:BP13)</f>
        <v>477</v>
      </c>
      <c r="BQ14" s="117" t="n">
        <f aca="false">SUM(BQ11:BQ13)</f>
        <v>10</v>
      </c>
      <c r="BR14" s="118" t="n">
        <f aca="false">SUM(BR11:BR13)</f>
        <v>0</v>
      </c>
      <c r="BS14" s="2"/>
      <c r="BT14" s="94" t="n">
        <f aca="false">BP14+BQ14</f>
        <v>487</v>
      </c>
      <c r="BU14" s="94"/>
      <c r="BV14" s="95"/>
      <c r="BW14" s="2"/>
      <c r="BX14" s="56"/>
    </row>
    <row r="15" customFormat="false" ht="24.75" hidden="false" customHeight="true" outlineLevel="0" collapsed="false">
      <c r="A15" s="80" t="s">
        <v>71</v>
      </c>
      <c r="B15" s="81"/>
      <c r="C15" s="81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2"/>
      <c r="BT15" s="83" t="n">
        <f aca="false">BP15+BQ15</f>
        <v>0</v>
      </c>
      <c r="BU15" s="83"/>
      <c r="BV15" s="2"/>
      <c r="BW15" s="2"/>
      <c r="BX15" s="56"/>
    </row>
    <row r="16" customFormat="false" ht="24.75" hidden="false" customHeight="true" outlineLevel="0" collapsed="false">
      <c r="A16" s="84" t="s">
        <v>67</v>
      </c>
      <c r="B16" s="85"/>
      <c r="C16" s="86"/>
      <c r="D16" s="87" t="n">
        <v>0</v>
      </c>
      <c r="E16" s="87" t="n">
        <v>0</v>
      </c>
      <c r="F16" s="88" t="n">
        <f aca="false">D16-E16</f>
        <v>0</v>
      </c>
      <c r="G16" s="89" t="n">
        <f aca="false">D16</f>
        <v>0</v>
      </c>
      <c r="H16" s="90" t="n">
        <f aca="false">MOV_CARGOS_EFETIVOS_ATIVOS!$I$42+MOV_CARGOS_EFETIVOS_ATIVOS!$Q$42-MOV_CARGOS_EFETIVOS_ATIVOS!$Q$36</f>
        <v>0</v>
      </c>
      <c r="I16" s="90" t="n">
        <f aca="false">MOV_CARGOS_EFETIVOS_ATIVOS!$J$42+MOV_CARGOS_EFETIVOS_ATIVOS!$W$42-MOV_CARGOS_EFETIVOS_ATIVOS!$W$36</f>
        <v>0</v>
      </c>
      <c r="J16" s="91" t="n">
        <f aca="false">E16+H16-I16</f>
        <v>0</v>
      </c>
      <c r="K16" s="92" t="n">
        <f aca="false">G16-J16</f>
        <v>0</v>
      </c>
      <c r="L16" s="89" t="n">
        <f aca="false">G16</f>
        <v>0</v>
      </c>
      <c r="M16" s="90" t="n">
        <f aca="false">MOV_CARGOS_EFETIVOS_ATIVOS!$AC$42+MOV_CARGOS_EFETIVOS_ATIVOS!$AK$42-MOV_CARGOS_EFETIVOS_ATIVOS!$AK$36</f>
        <v>0</v>
      </c>
      <c r="N16" s="90" t="n">
        <f aca="false">MOV_CARGOS_EFETIVOS_ATIVOS!$AD$42+MOV_CARGOS_EFETIVOS_ATIVOS!$AQ$42-MOV_CARGOS_EFETIVOS_ATIVOS!$AQ$36</f>
        <v>0</v>
      </c>
      <c r="O16" s="91" t="n">
        <f aca="false">J16+M16-N16</f>
        <v>0</v>
      </c>
      <c r="P16" s="92" t="n">
        <f aca="false">L16-O16</f>
        <v>0</v>
      </c>
      <c r="Q16" s="89" t="n">
        <f aca="false">L16</f>
        <v>0</v>
      </c>
      <c r="R16" s="90" t="n">
        <f aca="false">MOV_CARGOS_EFETIVOS_ATIVOS!$AW$42+MOV_CARGOS_EFETIVOS_ATIVOS!$BE$42-MOV_CARGOS_EFETIVOS_ATIVOS!$BE$36</f>
        <v>0</v>
      </c>
      <c r="S16" s="90" t="n">
        <f aca="false">MOV_CARGOS_EFETIVOS_ATIVOS!$AX$42+MOV_CARGOS_EFETIVOS_ATIVOS!$BK$42-MOV_CARGOS_EFETIVOS_ATIVOS!$BK$36</f>
        <v>0</v>
      </c>
      <c r="T16" s="91" t="n">
        <f aca="false">O16+R16-S16</f>
        <v>0</v>
      </c>
      <c r="U16" s="92" t="n">
        <f aca="false">Q16-T16</f>
        <v>0</v>
      </c>
      <c r="V16" s="89" t="n">
        <f aca="false">Q16</f>
        <v>0</v>
      </c>
      <c r="W16" s="90" t="n">
        <f aca="false">MOV_CARGOS_EFETIVOS_ATIVOS!$BQ$42+MOV_CARGOS_EFETIVOS_ATIVOS!$BY$42-MOV_CARGOS_EFETIVOS_ATIVOS!$BY$36</f>
        <v>0</v>
      </c>
      <c r="X16" s="90" t="n">
        <f aca="false">MOV_CARGOS_EFETIVOS_ATIVOS!$BR$42+MOV_CARGOS_EFETIVOS_ATIVOS!$CE$42</f>
        <v>0</v>
      </c>
      <c r="Y16" s="91" t="n">
        <f aca="false">T16+W16-X16</f>
        <v>0</v>
      </c>
      <c r="Z16" s="92" t="n">
        <f aca="false">V16-Y16</f>
        <v>0</v>
      </c>
      <c r="AA16" s="89" t="n">
        <f aca="false">V16</f>
        <v>0</v>
      </c>
      <c r="AB16" s="90" t="n">
        <f aca="false">MOV_CARGOS_EFETIVOS_ATIVOS!$CK$42+MOV_CARGOS_EFETIVOS_ATIVOS!$CS$42-MOV_CARGOS_EFETIVOS_ATIVOS!$CS$36</f>
        <v>0</v>
      </c>
      <c r="AC16" s="90" t="n">
        <f aca="false">MOV_CARGOS_EFETIVOS_ATIVOS!$CL$42+MOV_CARGOS_EFETIVOS_ATIVOS!$CY$42-MOV_CARGOS_EFETIVOS_ATIVOS!$CY$36</f>
        <v>0</v>
      </c>
      <c r="AD16" s="91" t="n">
        <f aca="false">Y16+AB16-AC16</f>
        <v>0</v>
      </c>
      <c r="AE16" s="92" t="n">
        <f aca="false">AA16-AD16</f>
        <v>0</v>
      </c>
      <c r="AF16" s="89" t="n">
        <f aca="false">AA16</f>
        <v>0</v>
      </c>
      <c r="AG16" s="90" t="n">
        <f aca="false">MOV_CARGOS_EFETIVOS_ATIVOS!$DE$42+MOV_CARGOS_EFETIVOS_ATIVOS!$DM$42-MOV_CARGOS_EFETIVOS_ATIVOS!$DM$36</f>
        <v>0</v>
      </c>
      <c r="AH16" s="90" t="n">
        <f aca="false">MOV_CARGOS_EFETIVOS_ATIVOS!$DF$42+MOV_CARGOS_EFETIVOS_ATIVOS!$DS$42-MOV_CARGOS_EFETIVOS_ATIVOS!$DS$36</f>
        <v>0</v>
      </c>
      <c r="AI16" s="91" t="n">
        <f aca="false">AD16+AG16-AH16</f>
        <v>0</v>
      </c>
      <c r="AJ16" s="92" t="n">
        <f aca="false">AF16-AI16</f>
        <v>0</v>
      </c>
      <c r="AK16" s="89" t="n">
        <f aca="false">AF16</f>
        <v>0</v>
      </c>
      <c r="AL16" s="90" t="n">
        <f aca="false">MOV_CARGOS_EFETIVOS_ATIVOS!$DY$42+MOV_CARGOS_EFETIVOS_ATIVOS!$EG$42-MOV_CARGOS_EFETIVOS_ATIVOS!$EG$36</f>
        <v>0</v>
      </c>
      <c r="AM16" s="90" t="n">
        <f aca="false">MOV_CARGOS_EFETIVOS_ATIVOS!$DZ$42+MOV_CARGOS_EFETIVOS_ATIVOS!$EM$42-MOV_CARGOS_EFETIVOS_ATIVOS!$EM$36</f>
        <v>0</v>
      </c>
      <c r="AN16" s="91" t="n">
        <f aca="false">AI16+AL16-AM16</f>
        <v>0</v>
      </c>
      <c r="AO16" s="92" t="n">
        <f aca="false">AK16-AN16</f>
        <v>0</v>
      </c>
      <c r="AP16" s="89" t="n">
        <f aca="false">AK16</f>
        <v>0</v>
      </c>
      <c r="AQ16" s="90" t="n">
        <f aca="false">MOV_CARGOS_EFETIVOS_ATIVOS!$ES$42+MOV_CARGOS_EFETIVOS_ATIVOS!$FA$42-MOV_CARGOS_EFETIVOS_ATIVOS!$FA$36</f>
        <v>0</v>
      </c>
      <c r="AR16" s="90" t="n">
        <f aca="false">MOV_CARGOS_EFETIVOS_ATIVOS!$ET$42+MOV_CARGOS_EFETIVOS_ATIVOS!$FG$42-MOV_CARGOS_EFETIVOS_ATIVOS!$FG$36</f>
        <v>0</v>
      </c>
      <c r="AS16" s="91" t="n">
        <f aca="false">AN16+AQ16-AR16</f>
        <v>0</v>
      </c>
      <c r="AT16" s="92" t="n">
        <f aca="false">AP16-AS16</f>
        <v>0</v>
      </c>
      <c r="AU16" s="89" t="n">
        <f aca="false">AP16</f>
        <v>0</v>
      </c>
      <c r="AV16" s="90" t="n">
        <f aca="false">MOV_CARGOS_EFETIVOS_ATIVOS!$FM$42+MOV_CARGOS_EFETIVOS_ATIVOS!$FU$42-MOV_CARGOS_EFETIVOS_ATIVOS!$FU$36</f>
        <v>0</v>
      </c>
      <c r="AW16" s="90" t="n">
        <f aca="false">MOV_CARGOS_EFETIVOS_ATIVOS!$FN$42+MOV_CARGOS_EFETIVOS_ATIVOS!$GA$42-MOV_CARGOS_EFETIVOS_ATIVOS!$GA$36</f>
        <v>0</v>
      </c>
      <c r="AX16" s="91" t="n">
        <f aca="false">AS16+AV16-AW16</f>
        <v>0</v>
      </c>
      <c r="AY16" s="92" t="n">
        <f aca="false">AU16-AX16</f>
        <v>0</v>
      </c>
      <c r="AZ16" s="89" t="n">
        <f aca="false">AU16</f>
        <v>0</v>
      </c>
      <c r="BA16" s="90" t="n">
        <f aca="false">MOV_CARGOS_EFETIVOS_ATIVOS!$GG$42+MOV_CARGOS_EFETIVOS_ATIVOS!$GO$42-MOV_CARGOS_EFETIVOS_ATIVOS!$GO$36</f>
        <v>0</v>
      </c>
      <c r="BB16" s="90" t="n">
        <f aca="false">MOV_CARGOS_EFETIVOS_ATIVOS!$GH$42+MOV_CARGOS_EFETIVOS_ATIVOS!$GU$42-MOV_CARGOS_EFETIVOS_ATIVOS!$GU$36</f>
        <v>0</v>
      </c>
      <c r="BC16" s="91" t="n">
        <f aca="false">AX16+BA16-BB16</f>
        <v>0</v>
      </c>
      <c r="BD16" s="92" t="n">
        <f aca="false">AZ16-BC16</f>
        <v>0</v>
      </c>
      <c r="BE16" s="89" t="n">
        <f aca="false">AZ16</f>
        <v>0</v>
      </c>
      <c r="BF16" s="90" t="n">
        <f aca="false">MOV_CARGOS_EFETIVOS_ATIVOS!$HA$42+MOV_CARGOS_EFETIVOS_ATIVOS!$HI$42-MOV_CARGOS_EFETIVOS_ATIVOS!$HI$36</f>
        <v>0</v>
      </c>
      <c r="BG16" s="90" t="n">
        <f aca="false">MOV_CARGOS_EFETIVOS_ATIVOS!$HB$42+MOV_CARGOS_EFETIVOS_ATIVOS!$HO$42-MOV_CARGOS_EFETIVOS_ATIVOS!$HO$36</f>
        <v>0</v>
      </c>
      <c r="BH16" s="91" t="n">
        <f aca="false">BC16+BF16-BG16</f>
        <v>0</v>
      </c>
      <c r="BI16" s="92" t="n">
        <f aca="false">BE16-BH16</f>
        <v>0</v>
      </c>
      <c r="BJ16" s="89" t="n">
        <f aca="false">BE16</f>
        <v>0</v>
      </c>
      <c r="BK16" s="90" t="n">
        <f aca="false">MOV_CARGOS_EFETIVOS_ATIVOS!$HU$42+MOV_CARGOS_EFETIVOS_ATIVOS!$IC$42-MOV_CARGOS_EFETIVOS_ATIVOS!$IC$36</f>
        <v>0</v>
      </c>
      <c r="BL16" s="90" t="n">
        <f aca="false">MOV_CARGOS_EFETIVOS_ATIVOS!$HV$42+MOV_CARGOS_EFETIVOS_ATIVOS!$II$42-MOV_CARGOS_EFETIVOS_ATIVOS!$II$36</f>
        <v>0</v>
      </c>
      <c r="BM16" s="91" t="n">
        <f aca="false">BH16+BK16-BL16</f>
        <v>0</v>
      </c>
      <c r="BN16" s="92" t="n">
        <f aca="false">BJ16-BM16</f>
        <v>0</v>
      </c>
      <c r="BO16" s="89" t="n">
        <f aca="false">BJ16</f>
        <v>0</v>
      </c>
      <c r="BP16" s="91" t="n">
        <f aca="false">BM16</f>
        <v>0</v>
      </c>
      <c r="BQ16" s="91" t="n">
        <f aca="false">BN16</f>
        <v>0</v>
      </c>
      <c r="BR16" s="119" t="n">
        <v>0</v>
      </c>
      <c r="BS16" s="2"/>
      <c r="BT16" s="94" t="n">
        <f aca="false">BP16+BQ16</f>
        <v>0</v>
      </c>
      <c r="BU16" s="94" t="e">
        <f aca="false">#REF!</f>
        <v>#REF!</v>
      </c>
      <c r="BV16" s="95"/>
      <c r="BW16" s="2"/>
      <c r="BX16" s="56"/>
    </row>
    <row r="17" customFormat="false" ht="24.75" hidden="false" customHeight="true" outlineLevel="0" collapsed="false">
      <c r="A17" s="96" t="s">
        <v>68</v>
      </c>
      <c r="B17" s="97"/>
      <c r="C17" s="98"/>
      <c r="D17" s="99" t="n">
        <v>0</v>
      </c>
      <c r="E17" s="99" t="n">
        <v>0</v>
      </c>
      <c r="F17" s="100" t="n">
        <f aca="false">D17-E17</f>
        <v>0</v>
      </c>
      <c r="G17" s="101" t="n">
        <f aca="false">D17</f>
        <v>0</v>
      </c>
      <c r="H17" s="102" t="n">
        <f aca="false">MOV_CARGOS_EFETIVOS_ATIVOS!$I$49+MOV_CARGOS_EFETIVOS_ATIVOS!$Q$49-MOV_CARGOS_EFETIVOS_ATIVOS!$Q$43</f>
        <v>0</v>
      </c>
      <c r="I17" s="102" t="n">
        <f aca="false">MOV_CARGOS_EFETIVOS_ATIVOS!$J$49+MOV_CARGOS_EFETIVOS_ATIVOS!$W$49-MOV_CARGOS_EFETIVOS_ATIVOS!$W$43</f>
        <v>0</v>
      </c>
      <c r="J17" s="103" t="n">
        <f aca="false">E17+H17-I17</f>
        <v>0</v>
      </c>
      <c r="K17" s="104" t="n">
        <f aca="false">G17-J17</f>
        <v>0</v>
      </c>
      <c r="L17" s="101" t="n">
        <f aca="false">G17</f>
        <v>0</v>
      </c>
      <c r="M17" s="102" t="n">
        <f aca="false">MOV_CARGOS_EFETIVOS_ATIVOS!$AC$49+MOV_CARGOS_EFETIVOS_ATIVOS!$AK$49-MOV_CARGOS_EFETIVOS_ATIVOS!$AK$43</f>
        <v>0</v>
      </c>
      <c r="N17" s="102" t="n">
        <f aca="false">MOV_CARGOS_EFETIVOS_ATIVOS!$AD$49+MOV_CARGOS_EFETIVOS_ATIVOS!$AQ$49-MOV_CARGOS_EFETIVOS_ATIVOS!$AQ$43</f>
        <v>0</v>
      </c>
      <c r="O17" s="103" t="n">
        <f aca="false">J17+M17-N17</f>
        <v>0</v>
      </c>
      <c r="P17" s="104" t="n">
        <f aca="false">L17-O17</f>
        <v>0</v>
      </c>
      <c r="Q17" s="101" t="n">
        <f aca="false">L17</f>
        <v>0</v>
      </c>
      <c r="R17" s="102" t="n">
        <f aca="false">MOV_CARGOS_EFETIVOS_ATIVOS!$AW$49+MOV_CARGOS_EFETIVOS_ATIVOS!$BE$49-MOV_CARGOS_EFETIVOS_ATIVOS!$BE$43</f>
        <v>0</v>
      </c>
      <c r="S17" s="102" t="n">
        <f aca="false">MOV_CARGOS_EFETIVOS_ATIVOS!$AX$49+MOV_CARGOS_EFETIVOS_ATIVOS!$BK$49-MOV_CARGOS_EFETIVOS_ATIVOS!$BK$43</f>
        <v>0</v>
      </c>
      <c r="T17" s="103" t="n">
        <f aca="false">O17+R17-S17</f>
        <v>0</v>
      </c>
      <c r="U17" s="104" t="n">
        <f aca="false">Q17-T17</f>
        <v>0</v>
      </c>
      <c r="V17" s="101" t="n">
        <f aca="false">Q17</f>
        <v>0</v>
      </c>
      <c r="W17" s="102" t="n">
        <f aca="false">MOV_CARGOS_EFETIVOS_ATIVOS!$BQ$49+MOV_CARGOS_EFETIVOS_ATIVOS!$BY$49-MOV_CARGOS_EFETIVOS_ATIVOS!$BY$43</f>
        <v>0</v>
      </c>
      <c r="X17" s="102" t="n">
        <f aca="false">MOV_CARGOS_EFETIVOS_ATIVOS!$BR$49+MOV_CARGOS_EFETIVOS_ATIVOS!$CE$49</f>
        <v>0</v>
      </c>
      <c r="Y17" s="103" t="n">
        <f aca="false">T17+W17-X17</f>
        <v>0</v>
      </c>
      <c r="Z17" s="104" t="n">
        <f aca="false">V17-Y17</f>
        <v>0</v>
      </c>
      <c r="AA17" s="101" t="n">
        <f aca="false">V17</f>
        <v>0</v>
      </c>
      <c r="AB17" s="102" t="n">
        <f aca="false">MOV_CARGOS_EFETIVOS_ATIVOS!$CK$49+MOV_CARGOS_EFETIVOS_ATIVOS!$CS$49-MOV_CARGOS_EFETIVOS_ATIVOS!$CS$43</f>
        <v>0</v>
      </c>
      <c r="AC17" s="102" t="n">
        <f aca="false">MOV_CARGOS_EFETIVOS_ATIVOS!$CL$49+MOV_CARGOS_EFETIVOS_ATIVOS!$CY$49-MOV_CARGOS_EFETIVOS_ATIVOS!$CY$43</f>
        <v>0</v>
      </c>
      <c r="AD17" s="103" t="n">
        <f aca="false">Y17+AB17-AC17</f>
        <v>0</v>
      </c>
      <c r="AE17" s="104" t="n">
        <f aca="false">AA17-AD17</f>
        <v>0</v>
      </c>
      <c r="AF17" s="101" t="n">
        <f aca="false">AA17</f>
        <v>0</v>
      </c>
      <c r="AG17" s="102" t="n">
        <f aca="false">MOV_CARGOS_EFETIVOS_ATIVOS!$DE$49+MOV_CARGOS_EFETIVOS_ATIVOS!$DM$49-MOV_CARGOS_EFETIVOS_ATIVOS!$DM$43</f>
        <v>0</v>
      </c>
      <c r="AH17" s="102" t="n">
        <f aca="false">MOV_CARGOS_EFETIVOS_ATIVOS!$DF$49+MOV_CARGOS_EFETIVOS_ATIVOS!$DS$49-MOV_CARGOS_EFETIVOS_ATIVOS!$DS$43</f>
        <v>0</v>
      </c>
      <c r="AI17" s="103" t="n">
        <f aca="false">AD17+AG17-AH17</f>
        <v>0</v>
      </c>
      <c r="AJ17" s="104" t="n">
        <f aca="false">AF17-AI17</f>
        <v>0</v>
      </c>
      <c r="AK17" s="101" t="n">
        <f aca="false">AF17</f>
        <v>0</v>
      </c>
      <c r="AL17" s="102" t="n">
        <f aca="false">MOV_CARGOS_EFETIVOS_ATIVOS!$DY$49+MOV_CARGOS_EFETIVOS_ATIVOS!$EG$49-MOV_CARGOS_EFETIVOS_ATIVOS!$EG$43</f>
        <v>0</v>
      </c>
      <c r="AM17" s="102" t="n">
        <f aca="false">MOV_CARGOS_EFETIVOS_ATIVOS!$DZ$49+MOV_CARGOS_EFETIVOS_ATIVOS!$EM$49-MOV_CARGOS_EFETIVOS_ATIVOS!$EM$43</f>
        <v>0</v>
      </c>
      <c r="AN17" s="103" t="n">
        <f aca="false">AI17+AL17-AM17</f>
        <v>0</v>
      </c>
      <c r="AO17" s="104" t="n">
        <f aca="false">AK17-AN17</f>
        <v>0</v>
      </c>
      <c r="AP17" s="101" t="n">
        <f aca="false">AK17</f>
        <v>0</v>
      </c>
      <c r="AQ17" s="102" t="n">
        <f aca="false">MOV_CARGOS_EFETIVOS_ATIVOS!$ES$49+MOV_CARGOS_EFETIVOS_ATIVOS!$FA$49-MOV_CARGOS_EFETIVOS_ATIVOS!$FA$43</f>
        <v>0</v>
      </c>
      <c r="AR17" s="102" t="n">
        <f aca="false">MOV_CARGOS_EFETIVOS_ATIVOS!$ET$49+MOV_CARGOS_EFETIVOS_ATIVOS!$FG$49-MOV_CARGOS_EFETIVOS_ATIVOS!$FG$43</f>
        <v>0</v>
      </c>
      <c r="AS17" s="103" t="n">
        <f aca="false">AN17+AQ17-AR17</f>
        <v>0</v>
      </c>
      <c r="AT17" s="104" t="n">
        <f aca="false">AP17-AS17</f>
        <v>0</v>
      </c>
      <c r="AU17" s="101" t="n">
        <f aca="false">AP17</f>
        <v>0</v>
      </c>
      <c r="AV17" s="102" t="n">
        <f aca="false">MOV_CARGOS_EFETIVOS_ATIVOS!$FM$49+MOV_CARGOS_EFETIVOS_ATIVOS!$FU$49-MOV_CARGOS_EFETIVOS_ATIVOS!$FU$43</f>
        <v>0</v>
      </c>
      <c r="AW17" s="102" t="n">
        <f aca="false">MOV_CARGOS_EFETIVOS_ATIVOS!$FN$49+MOV_CARGOS_EFETIVOS_ATIVOS!$GA$49-MOV_CARGOS_EFETIVOS_ATIVOS!$GA$43</f>
        <v>0</v>
      </c>
      <c r="AX17" s="103" t="n">
        <f aca="false">AS17+AV17-AW17</f>
        <v>0</v>
      </c>
      <c r="AY17" s="104" t="n">
        <f aca="false">AU17-AX17</f>
        <v>0</v>
      </c>
      <c r="AZ17" s="101" t="n">
        <f aca="false">AU17</f>
        <v>0</v>
      </c>
      <c r="BA17" s="102" t="n">
        <f aca="false">MOV_CARGOS_EFETIVOS_ATIVOS!$GG$49+MOV_CARGOS_EFETIVOS_ATIVOS!$GO$49-MOV_CARGOS_EFETIVOS_ATIVOS!$GO$43</f>
        <v>0</v>
      </c>
      <c r="BB17" s="102" t="n">
        <f aca="false">MOV_CARGOS_EFETIVOS_ATIVOS!$GH$49+MOV_CARGOS_EFETIVOS_ATIVOS!$GU$49-MOV_CARGOS_EFETIVOS_ATIVOS!$GU$43</f>
        <v>0</v>
      </c>
      <c r="BC17" s="103" t="n">
        <f aca="false">AX17+BA17-BB17</f>
        <v>0</v>
      </c>
      <c r="BD17" s="104" t="n">
        <f aca="false">AZ17-BC17</f>
        <v>0</v>
      </c>
      <c r="BE17" s="101" t="n">
        <f aca="false">AZ17</f>
        <v>0</v>
      </c>
      <c r="BF17" s="102" t="n">
        <f aca="false">MOV_CARGOS_EFETIVOS_ATIVOS!$HA$49+MOV_CARGOS_EFETIVOS_ATIVOS!$HI$49-MOV_CARGOS_EFETIVOS_ATIVOS!$HI$43</f>
        <v>0</v>
      </c>
      <c r="BG17" s="102" t="n">
        <f aca="false">MOV_CARGOS_EFETIVOS_ATIVOS!$HB$49+MOV_CARGOS_EFETIVOS_ATIVOS!$HO$49-MOV_CARGOS_EFETIVOS_ATIVOS!$HO$43</f>
        <v>0</v>
      </c>
      <c r="BH17" s="103" t="n">
        <f aca="false">BC17+BF17-BG17</f>
        <v>0</v>
      </c>
      <c r="BI17" s="104" t="n">
        <f aca="false">BE17-BH17</f>
        <v>0</v>
      </c>
      <c r="BJ17" s="101" t="n">
        <f aca="false">BE17</f>
        <v>0</v>
      </c>
      <c r="BK17" s="102" t="n">
        <f aca="false">MOV_CARGOS_EFETIVOS_ATIVOS!$HU$49+MOV_CARGOS_EFETIVOS_ATIVOS!$IC$49-MOV_CARGOS_EFETIVOS_ATIVOS!$IC$43</f>
        <v>0</v>
      </c>
      <c r="BL17" s="102" t="n">
        <f aca="false">MOV_CARGOS_EFETIVOS_ATIVOS!$HV$49+MOV_CARGOS_EFETIVOS_ATIVOS!$II$49-MOV_CARGOS_EFETIVOS_ATIVOS!$II$43</f>
        <v>0</v>
      </c>
      <c r="BM17" s="103" t="n">
        <f aca="false">BH17+BK17-BL17</f>
        <v>0</v>
      </c>
      <c r="BN17" s="104" t="n">
        <f aca="false">BJ17-BM17</f>
        <v>0</v>
      </c>
      <c r="BO17" s="101" t="n">
        <f aca="false">BJ17</f>
        <v>0</v>
      </c>
      <c r="BP17" s="103" t="n">
        <f aca="false">BM17</f>
        <v>0</v>
      </c>
      <c r="BQ17" s="103" t="n">
        <f aca="false">BN17</f>
        <v>0</v>
      </c>
      <c r="BR17" s="119" t="n">
        <v>0</v>
      </c>
      <c r="BS17" s="2"/>
      <c r="BT17" s="94" t="n">
        <f aca="false">BP17+BQ17</f>
        <v>0</v>
      </c>
      <c r="BU17" s="94" t="e">
        <f aca="false">#REF!</f>
        <v>#REF!</v>
      </c>
      <c r="BV17" s="95"/>
      <c r="BW17" s="2"/>
      <c r="BX17" s="56"/>
    </row>
    <row r="18" customFormat="false" ht="15" hidden="true" customHeight="false" outlineLevel="0" collapsed="false">
      <c r="A18" s="120" t="s">
        <v>69</v>
      </c>
      <c r="B18" s="121"/>
      <c r="C18" s="122"/>
      <c r="D18" s="123" t="n">
        <v>0</v>
      </c>
      <c r="E18" s="123" t="n">
        <v>0</v>
      </c>
      <c r="F18" s="123" t="n">
        <f aca="false">D18-E18</f>
        <v>0</v>
      </c>
      <c r="G18" s="124" t="n">
        <v>0</v>
      </c>
      <c r="H18" s="125" t="n">
        <v>0</v>
      </c>
      <c r="I18" s="125" t="n">
        <v>0</v>
      </c>
      <c r="J18" s="126" t="n">
        <v>0</v>
      </c>
      <c r="K18" s="127" t="n">
        <v>0</v>
      </c>
      <c r="L18" s="124" t="n">
        <v>0</v>
      </c>
      <c r="M18" s="125" t="n">
        <v>0</v>
      </c>
      <c r="N18" s="125" t="n">
        <v>0</v>
      </c>
      <c r="O18" s="126" t="n">
        <v>0</v>
      </c>
      <c r="P18" s="127" t="n">
        <v>0</v>
      </c>
      <c r="Q18" s="124" t="n">
        <v>0</v>
      </c>
      <c r="R18" s="125" t="n">
        <v>0</v>
      </c>
      <c r="S18" s="125" t="n">
        <v>0</v>
      </c>
      <c r="T18" s="126" t="n">
        <v>0</v>
      </c>
      <c r="U18" s="127" t="n">
        <v>0</v>
      </c>
      <c r="V18" s="124" t="n">
        <v>0</v>
      </c>
      <c r="W18" s="125" t="n">
        <v>0</v>
      </c>
      <c r="X18" s="125" t="n">
        <v>0</v>
      </c>
      <c r="Y18" s="126" t="n">
        <v>0</v>
      </c>
      <c r="Z18" s="127" t="n">
        <v>0</v>
      </c>
      <c r="AA18" s="124" t="n">
        <v>0</v>
      </c>
      <c r="AB18" s="125" t="n">
        <v>0</v>
      </c>
      <c r="AC18" s="125" t="n">
        <v>0</v>
      </c>
      <c r="AD18" s="126" t="n">
        <v>0</v>
      </c>
      <c r="AE18" s="127" t="n">
        <v>0</v>
      </c>
      <c r="AF18" s="124" t="n">
        <v>0</v>
      </c>
      <c r="AG18" s="125" t="n">
        <v>0</v>
      </c>
      <c r="AH18" s="125" t="n">
        <v>0</v>
      </c>
      <c r="AI18" s="126" t="n">
        <v>0</v>
      </c>
      <c r="AJ18" s="127" t="n">
        <v>0</v>
      </c>
      <c r="AK18" s="124" t="n">
        <v>0</v>
      </c>
      <c r="AL18" s="125" t="n">
        <v>0</v>
      </c>
      <c r="AM18" s="125" t="n">
        <v>0</v>
      </c>
      <c r="AN18" s="126" t="n">
        <v>0</v>
      </c>
      <c r="AO18" s="127" t="n">
        <v>0</v>
      </c>
      <c r="AP18" s="124" t="n">
        <v>0</v>
      </c>
      <c r="AQ18" s="125" t="n">
        <v>0</v>
      </c>
      <c r="AR18" s="125" t="n">
        <v>0</v>
      </c>
      <c r="AS18" s="126" t="n">
        <v>0</v>
      </c>
      <c r="AT18" s="127" t="n">
        <v>0</v>
      </c>
      <c r="AU18" s="124" t="n">
        <v>0</v>
      </c>
      <c r="AV18" s="125" t="n">
        <v>0</v>
      </c>
      <c r="AW18" s="125" t="n">
        <v>0</v>
      </c>
      <c r="AX18" s="126" t="n">
        <v>0</v>
      </c>
      <c r="AY18" s="127" t="n">
        <v>0</v>
      </c>
      <c r="AZ18" s="124" t="n">
        <v>0</v>
      </c>
      <c r="BA18" s="125" t="n">
        <v>0</v>
      </c>
      <c r="BB18" s="125" t="n">
        <v>0</v>
      </c>
      <c r="BC18" s="126" t="n">
        <v>0</v>
      </c>
      <c r="BD18" s="127" t="n">
        <v>0</v>
      </c>
      <c r="BE18" s="124" t="n">
        <v>0</v>
      </c>
      <c r="BF18" s="125" t="n">
        <v>0</v>
      </c>
      <c r="BG18" s="125" t="n">
        <v>0</v>
      </c>
      <c r="BH18" s="126" t="n">
        <v>0</v>
      </c>
      <c r="BI18" s="127" t="n">
        <v>0</v>
      </c>
      <c r="BJ18" s="124" t="n">
        <v>0</v>
      </c>
      <c r="BK18" s="125" t="n">
        <v>0</v>
      </c>
      <c r="BL18" s="125" t="n">
        <v>0</v>
      </c>
      <c r="BM18" s="126" t="n">
        <v>0</v>
      </c>
      <c r="BN18" s="127" t="n">
        <v>0</v>
      </c>
      <c r="BO18" s="124" t="n">
        <v>0</v>
      </c>
      <c r="BP18" s="126" t="n">
        <v>0</v>
      </c>
      <c r="BQ18" s="126" t="n">
        <v>0</v>
      </c>
      <c r="BR18" s="128" t="n">
        <v>0</v>
      </c>
      <c r="BS18" s="2"/>
      <c r="BT18" s="94" t="n">
        <f aca="false">BP18+BQ18</f>
        <v>0</v>
      </c>
      <c r="BU18" s="94"/>
      <c r="BV18" s="95"/>
      <c r="BW18" s="2"/>
      <c r="BX18" s="56"/>
    </row>
    <row r="19" customFormat="false" ht="24.75" hidden="false" customHeight="true" outlineLevel="0" collapsed="false">
      <c r="A19" s="5" t="s">
        <v>72</v>
      </c>
      <c r="B19" s="115"/>
      <c r="C19" s="116"/>
      <c r="D19" s="117" t="n">
        <f aca="false">SUM(D16:D18)</f>
        <v>0</v>
      </c>
      <c r="E19" s="117" t="n">
        <f aca="false">SUM(E16:E18)</f>
        <v>0</v>
      </c>
      <c r="F19" s="117" t="n">
        <f aca="false">SUM(F16:F18)</f>
        <v>0</v>
      </c>
      <c r="G19" s="117" t="n">
        <f aca="false">SUM(G16:G18)</f>
        <v>0</v>
      </c>
      <c r="H19" s="117" t="n">
        <f aca="false">SUM(H16:H18)</f>
        <v>0</v>
      </c>
      <c r="I19" s="117" t="n">
        <f aca="false">SUM(I16:I18)</f>
        <v>0</v>
      </c>
      <c r="J19" s="117" t="n">
        <f aca="false">SUM(J16:J18)</f>
        <v>0</v>
      </c>
      <c r="K19" s="117" t="n">
        <f aca="false">SUM(K16:K18)</f>
        <v>0</v>
      </c>
      <c r="L19" s="117" t="n">
        <f aca="false">SUM(L16:L18)</f>
        <v>0</v>
      </c>
      <c r="M19" s="117" t="n">
        <f aca="false">SUM(M16:M18)</f>
        <v>0</v>
      </c>
      <c r="N19" s="117" t="n">
        <f aca="false">SUM(N16:N18)</f>
        <v>0</v>
      </c>
      <c r="O19" s="117" t="n">
        <f aca="false">SUM(O16:O18)</f>
        <v>0</v>
      </c>
      <c r="P19" s="117" t="n">
        <f aca="false">SUM(P16:P18)</f>
        <v>0</v>
      </c>
      <c r="Q19" s="117" t="n">
        <f aca="false">SUM(Q16:Q18)</f>
        <v>0</v>
      </c>
      <c r="R19" s="117" t="n">
        <f aca="false">SUM(R16:R18)</f>
        <v>0</v>
      </c>
      <c r="S19" s="117" t="n">
        <f aca="false">SUM(S16:S18)</f>
        <v>0</v>
      </c>
      <c r="T19" s="117" t="n">
        <f aca="false">SUM(T16:T18)</f>
        <v>0</v>
      </c>
      <c r="U19" s="117" t="n">
        <f aca="false">SUM(U16:U18)</f>
        <v>0</v>
      </c>
      <c r="V19" s="117" t="n">
        <f aca="false">SUM(V16:V18)</f>
        <v>0</v>
      </c>
      <c r="W19" s="117" t="n">
        <f aca="false">SUM(W16:W18)</f>
        <v>0</v>
      </c>
      <c r="X19" s="117" t="n">
        <f aca="false">SUM(X16:X18)</f>
        <v>0</v>
      </c>
      <c r="Y19" s="117" t="n">
        <f aca="false">SUM(Y16:Y18)</f>
        <v>0</v>
      </c>
      <c r="Z19" s="117" t="n">
        <f aca="false">SUM(Z16:Z18)</f>
        <v>0</v>
      </c>
      <c r="AA19" s="117" t="n">
        <f aca="false">SUM(AA16:AA18)</f>
        <v>0</v>
      </c>
      <c r="AB19" s="117" t="n">
        <f aca="false">SUM(AB16:AB18)</f>
        <v>0</v>
      </c>
      <c r="AC19" s="117" t="n">
        <f aca="false">SUM(AC16:AC18)</f>
        <v>0</v>
      </c>
      <c r="AD19" s="117" t="n">
        <f aca="false">SUM(AD16:AD18)</f>
        <v>0</v>
      </c>
      <c r="AE19" s="117" t="n">
        <f aca="false">SUM(AE16:AE18)</f>
        <v>0</v>
      </c>
      <c r="AF19" s="117" t="n">
        <f aca="false">SUM(AF16:AF18)</f>
        <v>0</v>
      </c>
      <c r="AG19" s="117" t="n">
        <f aca="false">SUM(AG16:AG18)</f>
        <v>0</v>
      </c>
      <c r="AH19" s="117" t="n">
        <f aca="false">SUM(AH16:AH18)</f>
        <v>0</v>
      </c>
      <c r="AI19" s="117" t="n">
        <f aca="false">SUM(AI16:AI18)</f>
        <v>0</v>
      </c>
      <c r="AJ19" s="117" t="n">
        <f aca="false">SUM(AJ16:AJ18)</f>
        <v>0</v>
      </c>
      <c r="AK19" s="117" t="n">
        <f aca="false">SUM(AK16:AK18)</f>
        <v>0</v>
      </c>
      <c r="AL19" s="117" t="n">
        <f aca="false">SUM(AL16:AL18)</f>
        <v>0</v>
      </c>
      <c r="AM19" s="117" t="n">
        <f aca="false">SUM(AM16:AM18)</f>
        <v>0</v>
      </c>
      <c r="AN19" s="117" t="n">
        <f aca="false">SUM(AN16:AN18)</f>
        <v>0</v>
      </c>
      <c r="AO19" s="117" t="n">
        <f aca="false">SUM(AO16:AO18)</f>
        <v>0</v>
      </c>
      <c r="AP19" s="117" t="n">
        <f aca="false">SUM(AP16:AP18)</f>
        <v>0</v>
      </c>
      <c r="AQ19" s="117" t="n">
        <f aca="false">SUM(AQ16:AQ18)</f>
        <v>0</v>
      </c>
      <c r="AR19" s="117" t="n">
        <f aca="false">SUM(AR16:AR18)</f>
        <v>0</v>
      </c>
      <c r="AS19" s="117" t="n">
        <f aca="false">SUM(AS16:AS18)</f>
        <v>0</v>
      </c>
      <c r="AT19" s="117" t="n">
        <f aca="false">SUM(AT16:AT18)</f>
        <v>0</v>
      </c>
      <c r="AU19" s="117" t="n">
        <f aca="false">SUM(AU16:AU18)</f>
        <v>0</v>
      </c>
      <c r="AV19" s="117" t="n">
        <f aca="false">SUM(AV16:AV18)</f>
        <v>0</v>
      </c>
      <c r="AW19" s="117" t="n">
        <f aca="false">SUM(AW16:AW18)</f>
        <v>0</v>
      </c>
      <c r="AX19" s="117" t="n">
        <f aca="false">SUM(AX16:AX18)</f>
        <v>0</v>
      </c>
      <c r="AY19" s="117" t="n">
        <f aca="false">SUM(AY16:AY18)</f>
        <v>0</v>
      </c>
      <c r="AZ19" s="117" t="n">
        <f aca="false">SUM(AZ16:AZ18)</f>
        <v>0</v>
      </c>
      <c r="BA19" s="117" t="n">
        <f aca="false">SUM(BA16:BA18)</f>
        <v>0</v>
      </c>
      <c r="BB19" s="117" t="n">
        <f aca="false">SUM(BB16:BB18)</f>
        <v>0</v>
      </c>
      <c r="BC19" s="117" t="n">
        <f aca="false">SUM(BC16:BC18)</f>
        <v>0</v>
      </c>
      <c r="BD19" s="117" t="n">
        <f aca="false">SUM(BD16:BD18)</f>
        <v>0</v>
      </c>
      <c r="BE19" s="117" t="n">
        <f aca="false">SUM(BE16:BE18)</f>
        <v>0</v>
      </c>
      <c r="BF19" s="117" t="n">
        <f aca="false">SUM(BF16:BF18)</f>
        <v>0</v>
      </c>
      <c r="BG19" s="117" t="n">
        <f aca="false">SUM(BG16:BG18)</f>
        <v>0</v>
      </c>
      <c r="BH19" s="117" t="n">
        <f aca="false">SUM(BH16:BH18)</f>
        <v>0</v>
      </c>
      <c r="BI19" s="117" t="n">
        <f aca="false">SUM(BI16:BI18)</f>
        <v>0</v>
      </c>
      <c r="BJ19" s="117" t="n">
        <f aca="false">SUM(BJ16:BJ18)</f>
        <v>0</v>
      </c>
      <c r="BK19" s="117" t="n">
        <f aca="false">SUM(BK16:BK18)</f>
        <v>0</v>
      </c>
      <c r="BL19" s="117" t="n">
        <f aca="false">SUM(BL16:BL18)</f>
        <v>0</v>
      </c>
      <c r="BM19" s="117" t="n">
        <f aca="false">SUM(BM16:BM18)</f>
        <v>0</v>
      </c>
      <c r="BN19" s="117" t="n">
        <f aca="false">SUM(BN16:BN18)</f>
        <v>0</v>
      </c>
      <c r="BO19" s="117" t="n">
        <f aca="false">SUM(BO16:BO18)</f>
        <v>0</v>
      </c>
      <c r="BP19" s="117" t="n">
        <f aca="false">SUM(BP16:BP18)</f>
        <v>0</v>
      </c>
      <c r="BQ19" s="117" t="n">
        <f aca="false">SUM(BQ16:BQ18)</f>
        <v>0</v>
      </c>
      <c r="BR19" s="118" t="n">
        <f aca="false">SUM(BR16:BR18)</f>
        <v>0</v>
      </c>
      <c r="BS19" s="2"/>
      <c r="BT19" s="94" t="n">
        <f aca="false">BP19+BQ19</f>
        <v>0</v>
      </c>
      <c r="BU19" s="94"/>
      <c r="BV19" s="95"/>
      <c r="BW19" s="2"/>
      <c r="BX19" s="56"/>
    </row>
    <row r="20" customFormat="false" ht="15" hidden="true" customHeight="false" outlineLevel="0" collapsed="false">
      <c r="A20" s="80" t="s">
        <v>73</v>
      </c>
      <c r="B20" s="81"/>
      <c r="C20" s="81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2"/>
      <c r="BT20" s="94" t="n">
        <f aca="false">BP20+BQ20</f>
        <v>0</v>
      </c>
      <c r="BU20" s="94"/>
      <c r="BV20" s="95"/>
      <c r="BW20" s="2"/>
      <c r="BX20" s="56"/>
    </row>
    <row r="21" customFormat="false" ht="15" hidden="true" customHeight="false" outlineLevel="0" collapsed="false">
      <c r="A21" s="84" t="s">
        <v>67</v>
      </c>
      <c r="B21" s="85"/>
      <c r="C21" s="86"/>
      <c r="D21" s="87" t="n">
        <v>0</v>
      </c>
      <c r="E21" s="87" t="n">
        <v>0</v>
      </c>
      <c r="F21" s="130" t="n">
        <f aca="false">D21-E21</f>
        <v>0</v>
      </c>
      <c r="G21" s="89" t="n">
        <f aca="false">D21</f>
        <v>0</v>
      </c>
      <c r="H21" s="90" t="n">
        <v>0</v>
      </c>
      <c r="I21" s="90" t="n">
        <v>0</v>
      </c>
      <c r="J21" s="91" t="n">
        <f aca="false">E21+H21-I21</f>
        <v>0</v>
      </c>
      <c r="K21" s="92" t="n">
        <f aca="false">G21-J21</f>
        <v>0</v>
      </c>
      <c r="L21" s="89" t="n">
        <f aca="false">G21</f>
        <v>0</v>
      </c>
      <c r="M21" s="90" t="n">
        <v>0</v>
      </c>
      <c r="N21" s="90" t="n">
        <v>0</v>
      </c>
      <c r="O21" s="91" t="n">
        <f aca="false">J21+M21-N21</f>
        <v>0</v>
      </c>
      <c r="P21" s="92" t="n">
        <f aca="false">L21-O21</f>
        <v>0</v>
      </c>
      <c r="Q21" s="89" t="n">
        <f aca="false">L21</f>
        <v>0</v>
      </c>
      <c r="R21" s="90" t="n">
        <v>0</v>
      </c>
      <c r="S21" s="90" t="n">
        <v>0</v>
      </c>
      <c r="T21" s="91" t="n">
        <f aca="false">O21+R21-S21</f>
        <v>0</v>
      </c>
      <c r="U21" s="92" t="n">
        <f aca="false">Q21-T21</f>
        <v>0</v>
      </c>
      <c r="V21" s="89" t="n">
        <f aca="false">Q21</f>
        <v>0</v>
      </c>
      <c r="W21" s="90" t="n">
        <v>0</v>
      </c>
      <c r="X21" s="90" t="n">
        <v>0</v>
      </c>
      <c r="Y21" s="91" t="n">
        <f aca="false">T21+W21-X21</f>
        <v>0</v>
      </c>
      <c r="Z21" s="92" t="n">
        <f aca="false">V21-Y21</f>
        <v>0</v>
      </c>
      <c r="AA21" s="89" t="n">
        <f aca="false">V21</f>
        <v>0</v>
      </c>
      <c r="AB21" s="90" t="n">
        <v>0</v>
      </c>
      <c r="AC21" s="90" t="n">
        <v>0</v>
      </c>
      <c r="AD21" s="91" t="n">
        <f aca="false">Y21+AB21-AC21</f>
        <v>0</v>
      </c>
      <c r="AE21" s="92" t="n">
        <f aca="false">AA21-AD21</f>
        <v>0</v>
      </c>
      <c r="AF21" s="89" t="n">
        <f aca="false">AA21</f>
        <v>0</v>
      </c>
      <c r="AG21" s="90" t="n">
        <v>0</v>
      </c>
      <c r="AH21" s="90" t="n">
        <v>0</v>
      </c>
      <c r="AI21" s="91" t="n">
        <f aca="false">AD21+AG21-AH21</f>
        <v>0</v>
      </c>
      <c r="AJ21" s="92" t="n">
        <f aca="false">AF21-AI21</f>
        <v>0</v>
      </c>
      <c r="AK21" s="89" t="n">
        <f aca="false">AF21</f>
        <v>0</v>
      </c>
      <c r="AL21" s="90" t="n">
        <v>0</v>
      </c>
      <c r="AM21" s="90" t="n">
        <v>0</v>
      </c>
      <c r="AN21" s="91" t="n">
        <f aca="false">AI21+AL21-AM21</f>
        <v>0</v>
      </c>
      <c r="AO21" s="92" t="n">
        <f aca="false">AK21-AN21</f>
        <v>0</v>
      </c>
      <c r="AP21" s="89" t="n">
        <f aca="false">AK21</f>
        <v>0</v>
      </c>
      <c r="AQ21" s="90" t="n">
        <v>0</v>
      </c>
      <c r="AR21" s="90" t="n">
        <v>0</v>
      </c>
      <c r="AS21" s="91" t="n">
        <f aca="false">AN21+AQ21-AR21</f>
        <v>0</v>
      </c>
      <c r="AT21" s="92" t="n">
        <f aca="false">AP21-AS21</f>
        <v>0</v>
      </c>
      <c r="AU21" s="89" t="n">
        <f aca="false">AP21</f>
        <v>0</v>
      </c>
      <c r="AV21" s="90" t="n">
        <v>0</v>
      </c>
      <c r="AW21" s="90" t="n">
        <v>0</v>
      </c>
      <c r="AX21" s="91" t="n">
        <f aca="false">AS21+AV21-AW21</f>
        <v>0</v>
      </c>
      <c r="AY21" s="92" t="n">
        <f aca="false">AU21-AX21</f>
        <v>0</v>
      </c>
      <c r="AZ21" s="89" t="n">
        <f aca="false">AU21</f>
        <v>0</v>
      </c>
      <c r="BA21" s="90" t="n">
        <v>0</v>
      </c>
      <c r="BB21" s="90" t="n">
        <v>0</v>
      </c>
      <c r="BC21" s="91" t="n">
        <f aca="false">AX21+BA21-BB21</f>
        <v>0</v>
      </c>
      <c r="BD21" s="92" t="n">
        <f aca="false">AZ21-BC21</f>
        <v>0</v>
      </c>
      <c r="BE21" s="89" t="n">
        <f aca="false">AZ21</f>
        <v>0</v>
      </c>
      <c r="BF21" s="90" t="n">
        <v>0</v>
      </c>
      <c r="BG21" s="90" t="n">
        <v>0</v>
      </c>
      <c r="BH21" s="91" t="n">
        <f aca="false">BC21+BF21-BG21</f>
        <v>0</v>
      </c>
      <c r="BI21" s="92" t="n">
        <f aca="false">BE21-BH21</f>
        <v>0</v>
      </c>
      <c r="BJ21" s="89" t="n">
        <f aca="false">BE21</f>
        <v>0</v>
      </c>
      <c r="BK21" s="90" t="n">
        <v>0</v>
      </c>
      <c r="BL21" s="90" t="n">
        <v>0</v>
      </c>
      <c r="BM21" s="91" t="n">
        <f aca="false">BH21+BK21-BL21</f>
        <v>0</v>
      </c>
      <c r="BN21" s="92" t="n">
        <f aca="false">BJ21-BM21</f>
        <v>0</v>
      </c>
      <c r="BO21" s="89" t="n">
        <f aca="false">BJ21</f>
        <v>0</v>
      </c>
      <c r="BP21" s="91" t="n">
        <f aca="false">BM21</f>
        <v>0</v>
      </c>
      <c r="BQ21" s="91" t="n">
        <f aca="false">BN21</f>
        <v>0</v>
      </c>
      <c r="BR21" s="119" t="n">
        <v>0</v>
      </c>
      <c r="BS21" s="2"/>
      <c r="BT21" s="94" t="n">
        <f aca="false">BP21+BQ21</f>
        <v>0</v>
      </c>
      <c r="BU21" s="94"/>
      <c r="BV21" s="95"/>
      <c r="BW21" s="2"/>
      <c r="BX21" s="56"/>
    </row>
    <row r="22" customFormat="false" ht="15" hidden="true" customHeight="false" outlineLevel="0" collapsed="false">
      <c r="A22" s="96" t="s">
        <v>68</v>
      </c>
      <c r="B22" s="97"/>
      <c r="C22" s="98"/>
      <c r="D22" s="99" t="n">
        <v>0</v>
      </c>
      <c r="E22" s="99" t="n">
        <v>0</v>
      </c>
      <c r="F22" s="131" t="n">
        <f aca="false">D22-E22</f>
        <v>0</v>
      </c>
      <c r="G22" s="101" t="n">
        <f aca="false">D22</f>
        <v>0</v>
      </c>
      <c r="H22" s="102" t="n">
        <v>0</v>
      </c>
      <c r="I22" s="102" t="n">
        <v>0</v>
      </c>
      <c r="J22" s="103" t="n">
        <f aca="false">E22+H22-I22</f>
        <v>0</v>
      </c>
      <c r="K22" s="104" t="n">
        <f aca="false">G22-J22</f>
        <v>0</v>
      </c>
      <c r="L22" s="101" t="n">
        <f aca="false">G22</f>
        <v>0</v>
      </c>
      <c r="M22" s="102" t="n">
        <v>0</v>
      </c>
      <c r="N22" s="102" t="n">
        <v>0</v>
      </c>
      <c r="O22" s="103" t="n">
        <f aca="false">J22+M22-N22</f>
        <v>0</v>
      </c>
      <c r="P22" s="104" t="n">
        <f aca="false">L22-O22</f>
        <v>0</v>
      </c>
      <c r="Q22" s="101" t="n">
        <f aca="false">L22</f>
        <v>0</v>
      </c>
      <c r="R22" s="102" t="n">
        <v>0</v>
      </c>
      <c r="S22" s="102" t="n">
        <v>0</v>
      </c>
      <c r="T22" s="103" t="n">
        <f aca="false">O22+R22-S22</f>
        <v>0</v>
      </c>
      <c r="U22" s="104" t="n">
        <f aca="false">Q22-T22</f>
        <v>0</v>
      </c>
      <c r="V22" s="101" t="n">
        <f aca="false">Q22</f>
        <v>0</v>
      </c>
      <c r="W22" s="102" t="n">
        <v>0</v>
      </c>
      <c r="X22" s="102" t="n">
        <v>0</v>
      </c>
      <c r="Y22" s="103" t="n">
        <f aca="false">T22+W22-X22</f>
        <v>0</v>
      </c>
      <c r="Z22" s="104" t="n">
        <f aca="false">V22-Y22</f>
        <v>0</v>
      </c>
      <c r="AA22" s="101" t="n">
        <f aca="false">V22</f>
        <v>0</v>
      </c>
      <c r="AB22" s="102" t="n">
        <v>0</v>
      </c>
      <c r="AC22" s="102" t="n">
        <v>0</v>
      </c>
      <c r="AD22" s="103" t="n">
        <f aca="false">Y22+AB22-AC22</f>
        <v>0</v>
      </c>
      <c r="AE22" s="104" t="n">
        <f aca="false">AA22-AD22</f>
        <v>0</v>
      </c>
      <c r="AF22" s="101" t="n">
        <f aca="false">AA22</f>
        <v>0</v>
      </c>
      <c r="AG22" s="102" t="n">
        <v>0</v>
      </c>
      <c r="AH22" s="102" t="n">
        <v>0</v>
      </c>
      <c r="AI22" s="103" t="n">
        <f aca="false">AD22+AG22-AH22</f>
        <v>0</v>
      </c>
      <c r="AJ22" s="104" t="n">
        <f aca="false">AF22-AI22</f>
        <v>0</v>
      </c>
      <c r="AK22" s="101" t="n">
        <f aca="false">AF22</f>
        <v>0</v>
      </c>
      <c r="AL22" s="102" t="n">
        <v>0</v>
      </c>
      <c r="AM22" s="102" t="n">
        <v>0</v>
      </c>
      <c r="AN22" s="103" t="n">
        <f aca="false">AI22+AL22-AM22</f>
        <v>0</v>
      </c>
      <c r="AO22" s="104" t="n">
        <f aca="false">AK22-AN22</f>
        <v>0</v>
      </c>
      <c r="AP22" s="101" t="n">
        <f aca="false">AK22</f>
        <v>0</v>
      </c>
      <c r="AQ22" s="102" t="n">
        <v>0</v>
      </c>
      <c r="AR22" s="102" t="n">
        <v>0</v>
      </c>
      <c r="AS22" s="103" t="n">
        <f aca="false">AN22+AQ22-AR22</f>
        <v>0</v>
      </c>
      <c r="AT22" s="104" t="n">
        <f aca="false">AP22-AS22</f>
        <v>0</v>
      </c>
      <c r="AU22" s="101" t="n">
        <f aca="false">AP22</f>
        <v>0</v>
      </c>
      <c r="AV22" s="102" t="n">
        <v>0</v>
      </c>
      <c r="AW22" s="102" t="n">
        <v>0</v>
      </c>
      <c r="AX22" s="103" t="n">
        <f aca="false">AS22+AV22-AW22</f>
        <v>0</v>
      </c>
      <c r="AY22" s="104" t="n">
        <f aca="false">AU22-AX22</f>
        <v>0</v>
      </c>
      <c r="AZ22" s="101" t="n">
        <f aca="false">AU22</f>
        <v>0</v>
      </c>
      <c r="BA22" s="102" t="n">
        <v>0</v>
      </c>
      <c r="BB22" s="102" t="n">
        <v>0</v>
      </c>
      <c r="BC22" s="103" t="n">
        <f aca="false">AX22+BA22-BB22</f>
        <v>0</v>
      </c>
      <c r="BD22" s="104" t="n">
        <f aca="false">AZ22-BC22</f>
        <v>0</v>
      </c>
      <c r="BE22" s="101" t="n">
        <f aca="false">AZ22</f>
        <v>0</v>
      </c>
      <c r="BF22" s="102" t="n">
        <v>0</v>
      </c>
      <c r="BG22" s="102" t="n">
        <v>0</v>
      </c>
      <c r="BH22" s="103" t="n">
        <f aca="false">BC22+BF22-BG22</f>
        <v>0</v>
      </c>
      <c r="BI22" s="104" t="n">
        <f aca="false">BE22-BH22</f>
        <v>0</v>
      </c>
      <c r="BJ22" s="101" t="n">
        <f aca="false">BE22</f>
        <v>0</v>
      </c>
      <c r="BK22" s="102" t="n">
        <v>0</v>
      </c>
      <c r="BL22" s="102" t="n">
        <v>0</v>
      </c>
      <c r="BM22" s="103" t="n">
        <f aca="false">BH22+BK22-BL22</f>
        <v>0</v>
      </c>
      <c r="BN22" s="104" t="n">
        <f aca="false">BJ22-BM22</f>
        <v>0</v>
      </c>
      <c r="BO22" s="101" t="n">
        <f aca="false">BJ22</f>
        <v>0</v>
      </c>
      <c r="BP22" s="103" t="n">
        <f aca="false">BM22</f>
        <v>0</v>
      </c>
      <c r="BQ22" s="103" t="n">
        <f aca="false">BN22</f>
        <v>0</v>
      </c>
      <c r="BR22" s="119" t="n">
        <v>0</v>
      </c>
      <c r="BS22" s="2"/>
      <c r="BT22" s="94" t="n">
        <f aca="false">BP22+BQ22</f>
        <v>0</v>
      </c>
      <c r="BU22" s="94"/>
      <c r="BV22" s="95"/>
      <c r="BW22" s="2"/>
      <c r="BX22" s="56"/>
    </row>
    <row r="23" customFormat="false" ht="15" hidden="true" customHeight="false" outlineLevel="0" collapsed="false">
      <c r="A23" s="120" t="s">
        <v>69</v>
      </c>
      <c r="B23" s="121"/>
      <c r="C23" s="122"/>
      <c r="D23" s="123" t="n">
        <v>0</v>
      </c>
      <c r="E23" s="123" t="n">
        <v>0</v>
      </c>
      <c r="F23" s="123" t="n">
        <f aca="false">D23-E23</f>
        <v>0</v>
      </c>
      <c r="G23" s="124" t="n">
        <v>0</v>
      </c>
      <c r="H23" s="125" t="n">
        <v>0</v>
      </c>
      <c r="I23" s="125" t="n">
        <v>0</v>
      </c>
      <c r="J23" s="126" t="n">
        <v>0</v>
      </c>
      <c r="K23" s="127" t="n">
        <v>0</v>
      </c>
      <c r="L23" s="124" t="n">
        <v>0</v>
      </c>
      <c r="M23" s="125" t="n">
        <v>0</v>
      </c>
      <c r="N23" s="125" t="n">
        <v>0</v>
      </c>
      <c r="O23" s="126" t="n">
        <v>0</v>
      </c>
      <c r="P23" s="127" t="n">
        <v>0</v>
      </c>
      <c r="Q23" s="124" t="n">
        <v>0</v>
      </c>
      <c r="R23" s="125" t="n">
        <v>0</v>
      </c>
      <c r="S23" s="125" t="n">
        <v>0</v>
      </c>
      <c r="T23" s="126" t="n">
        <v>0</v>
      </c>
      <c r="U23" s="127" t="n">
        <v>0</v>
      </c>
      <c r="V23" s="124" t="n">
        <v>0</v>
      </c>
      <c r="W23" s="125" t="n">
        <v>0</v>
      </c>
      <c r="X23" s="125" t="n">
        <v>0</v>
      </c>
      <c r="Y23" s="126" t="n">
        <v>0</v>
      </c>
      <c r="Z23" s="127" t="n">
        <v>0</v>
      </c>
      <c r="AA23" s="124" t="n">
        <v>0</v>
      </c>
      <c r="AB23" s="125" t="n">
        <v>0</v>
      </c>
      <c r="AC23" s="125" t="n">
        <v>0</v>
      </c>
      <c r="AD23" s="126" t="n">
        <v>0</v>
      </c>
      <c r="AE23" s="127" t="n">
        <v>0</v>
      </c>
      <c r="AF23" s="124" t="n">
        <v>0</v>
      </c>
      <c r="AG23" s="125" t="n">
        <v>0</v>
      </c>
      <c r="AH23" s="125" t="n">
        <v>0</v>
      </c>
      <c r="AI23" s="126" t="n">
        <v>0</v>
      </c>
      <c r="AJ23" s="127" t="n">
        <v>0</v>
      </c>
      <c r="AK23" s="124" t="n">
        <v>0</v>
      </c>
      <c r="AL23" s="125" t="n">
        <v>0</v>
      </c>
      <c r="AM23" s="125" t="n">
        <v>0</v>
      </c>
      <c r="AN23" s="126" t="n">
        <v>0</v>
      </c>
      <c r="AO23" s="127" t="n">
        <v>0</v>
      </c>
      <c r="AP23" s="124" t="n">
        <v>0</v>
      </c>
      <c r="AQ23" s="125" t="n">
        <v>0</v>
      </c>
      <c r="AR23" s="125" t="n">
        <v>0</v>
      </c>
      <c r="AS23" s="126" t="n">
        <v>0</v>
      </c>
      <c r="AT23" s="127" t="n">
        <v>0</v>
      </c>
      <c r="AU23" s="124" t="n">
        <v>0</v>
      </c>
      <c r="AV23" s="125" t="n">
        <v>0</v>
      </c>
      <c r="AW23" s="125" t="n">
        <v>0</v>
      </c>
      <c r="AX23" s="126" t="n">
        <v>0</v>
      </c>
      <c r="AY23" s="127" t="n">
        <v>0</v>
      </c>
      <c r="AZ23" s="124" t="n">
        <v>0</v>
      </c>
      <c r="BA23" s="125" t="n">
        <v>0</v>
      </c>
      <c r="BB23" s="125" t="n">
        <v>0</v>
      </c>
      <c r="BC23" s="126" t="n">
        <v>0</v>
      </c>
      <c r="BD23" s="127" t="n">
        <v>0</v>
      </c>
      <c r="BE23" s="124" t="n">
        <v>0</v>
      </c>
      <c r="BF23" s="125" t="n">
        <v>0</v>
      </c>
      <c r="BG23" s="125" t="n">
        <v>0</v>
      </c>
      <c r="BH23" s="126" t="n">
        <v>0</v>
      </c>
      <c r="BI23" s="127" t="n">
        <v>0</v>
      </c>
      <c r="BJ23" s="124" t="n">
        <v>0</v>
      </c>
      <c r="BK23" s="125" t="n">
        <v>0</v>
      </c>
      <c r="BL23" s="125" t="n">
        <v>0</v>
      </c>
      <c r="BM23" s="126" t="n">
        <v>0</v>
      </c>
      <c r="BN23" s="127" t="n">
        <v>0</v>
      </c>
      <c r="BO23" s="124" t="n">
        <v>0</v>
      </c>
      <c r="BP23" s="126" t="n">
        <v>0</v>
      </c>
      <c r="BQ23" s="126" t="n">
        <v>0</v>
      </c>
      <c r="BR23" s="128" t="n">
        <v>0</v>
      </c>
      <c r="BS23" s="2"/>
      <c r="BT23" s="94" t="n">
        <f aca="false">BP23+BQ23</f>
        <v>0</v>
      </c>
      <c r="BU23" s="94"/>
      <c r="BV23" s="95"/>
      <c r="BW23" s="2"/>
      <c r="BX23" s="56"/>
    </row>
    <row r="24" customFormat="false" ht="15" hidden="true" customHeight="false" outlineLevel="0" collapsed="false">
      <c r="A24" s="5" t="s">
        <v>74</v>
      </c>
      <c r="B24" s="115"/>
      <c r="C24" s="116"/>
      <c r="D24" s="117" t="n">
        <f aca="false">SUM(D21:D23)</f>
        <v>0</v>
      </c>
      <c r="E24" s="117" t="n">
        <f aca="false">SUM(E21:E23)</f>
        <v>0</v>
      </c>
      <c r="F24" s="117" t="n">
        <f aca="false">SUM(F21:F23)</f>
        <v>0</v>
      </c>
      <c r="G24" s="117" t="n">
        <f aca="false">SUM(G21:G23)</f>
        <v>0</v>
      </c>
      <c r="H24" s="117" t="n">
        <f aca="false">SUM(H21:H23)</f>
        <v>0</v>
      </c>
      <c r="I24" s="117" t="n">
        <f aca="false">SUM(I21:I23)</f>
        <v>0</v>
      </c>
      <c r="J24" s="117" t="n">
        <f aca="false">SUM(J21:J23)</f>
        <v>0</v>
      </c>
      <c r="K24" s="117" t="n">
        <f aca="false">SUM(K21:K23)</f>
        <v>0</v>
      </c>
      <c r="L24" s="117" t="n">
        <f aca="false">SUM(L21:L23)</f>
        <v>0</v>
      </c>
      <c r="M24" s="117" t="n">
        <f aca="false">SUM(M21:M23)</f>
        <v>0</v>
      </c>
      <c r="N24" s="117" t="n">
        <f aca="false">SUM(N21:N23)</f>
        <v>0</v>
      </c>
      <c r="O24" s="117" t="n">
        <f aca="false">SUM(O21:O23)</f>
        <v>0</v>
      </c>
      <c r="P24" s="117" t="n">
        <f aca="false">SUM(P21:P23)</f>
        <v>0</v>
      </c>
      <c r="Q24" s="117" t="n">
        <f aca="false">SUM(Q21:Q23)</f>
        <v>0</v>
      </c>
      <c r="R24" s="117" t="n">
        <f aca="false">SUM(R21:R23)</f>
        <v>0</v>
      </c>
      <c r="S24" s="117" t="n">
        <f aca="false">SUM(S21:S23)</f>
        <v>0</v>
      </c>
      <c r="T24" s="117" t="n">
        <f aca="false">SUM(T21:T23)</f>
        <v>0</v>
      </c>
      <c r="U24" s="117" t="n">
        <f aca="false">SUM(U21:U23)</f>
        <v>0</v>
      </c>
      <c r="V24" s="117" t="n">
        <f aca="false">SUM(V21:V23)</f>
        <v>0</v>
      </c>
      <c r="W24" s="117" t="n">
        <f aca="false">SUM(W21:W23)</f>
        <v>0</v>
      </c>
      <c r="X24" s="117" t="n">
        <f aca="false">SUM(X21:X23)</f>
        <v>0</v>
      </c>
      <c r="Y24" s="117" t="n">
        <f aca="false">SUM(Y21:Y23)</f>
        <v>0</v>
      </c>
      <c r="Z24" s="117" t="n">
        <f aca="false">SUM(Z21:Z23)</f>
        <v>0</v>
      </c>
      <c r="AA24" s="117" t="n">
        <f aca="false">SUM(AA21:AA23)</f>
        <v>0</v>
      </c>
      <c r="AB24" s="117" t="n">
        <f aca="false">SUM(AB21:AB23)</f>
        <v>0</v>
      </c>
      <c r="AC24" s="117" t="n">
        <f aca="false">SUM(AC21:AC23)</f>
        <v>0</v>
      </c>
      <c r="AD24" s="117" t="n">
        <f aca="false">SUM(AD21:AD23)</f>
        <v>0</v>
      </c>
      <c r="AE24" s="117" t="n">
        <f aca="false">SUM(AE21:AE23)</f>
        <v>0</v>
      </c>
      <c r="AF24" s="117" t="n">
        <f aca="false">SUM(AF21:AF23)</f>
        <v>0</v>
      </c>
      <c r="AG24" s="117" t="n">
        <f aca="false">SUM(AG21:AG23)</f>
        <v>0</v>
      </c>
      <c r="AH24" s="117" t="n">
        <f aca="false">SUM(AH21:AH23)</f>
        <v>0</v>
      </c>
      <c r="AI24" s="117" t="n">
        <f aca="false">SUM(AI21:AI23)</f>
        <v>0</v>
      </c>
      <c r="AJ24" s="117" t="n">
        <f aca="false">SUM(AJ21:AJ23)</f>
        <v>0</v>
      </c>
      <c r="AK24" s="117" t="n">
        <f aca="false">SUM(AK21:AK23)</f>
        <v>0</v>
      </c>
      <c r="AL24" s="117" t="n">
        <f aca="false">SUM(AL21:AL23)</f>
        <v>0</v>
      </c>
      <c r="AM24" s="117" t="n">
        <f aca="false">SUM(AM21:AM23)</f>
        <v>0</v>
      </c>
      <c r="AN24" s="117" t="n">
        <f aca="false">SUM(AN21:AN23)</f>
        <v>0</v>
      </c>
      <c r="AO24" s="117" t="n">
        <f aca="false">SUM(AO21:AO23)</f>
        <v>0</v>
      </c>
      <c r="AP24" s="117" t="n">
        <f aca="false">SUM(AP21:AP23)</f>
        <v>0</v>
      </c>
      <c r="AQ24" s="117" t="n">
        <f aca="false">SUM(AQ21:AQ23)</f>
        <v>0</v>
      </c>
      <c r="AR24" s="117" t="n">
        <f aca="false">SUM(AR21:AR23)</f>
        <v>0</v>
      </c>
      <c r="AS24" s="117" t="n">
        <f aca="false">SUM(AS21:AS23)</f>
        <v>0</v>
      </c>
      <c r="AT24" s="117" t="n">
        <f aca="false">SUM(AT21:AT23)</f>
        <v>0</v>
      </c>
      <c r="AU24" s="117" t="n">
        <f aca="false">SUM(AU21:AU23)</f>
        <v>0</v>
      </c>
      <c r="AV24" s="117" t="n">
        <f aca="false">SUM(AV21:AV23)</f>
        <v>0</v>
      </c>
      <c r="AW24" s="117" t="n">
        <f aca="false">SUM(AW21:AW23)</f>
        <v>0</v>
      </c>
      <c r="AX24" s="117" t="n">
        <f aca="false">SUM(AX21:AX23)</f>
        <v>0</v>
      </c>
      <c r="AY24" s="117" t="n">
        <f aca="false">SUM(AY21:AY23)</f>
        <v>0</v>
      </c>
      <c r="AZ24" s="117" t="n">
        <f aca="false">SUM(AZ21:AZ23)</f>
        <v>0</v>
      </c>
      <c r="BA24" s="117" t="n">
        <f aca="false">SUM(BA21:BA23)</f>
        <v>0</v>
      </c>
      <c r="BB24" s="117" t="n">
        <f aca="false">SUM(BB21:BB23)</f>
        <v>0</v>
      </c>
      <c r="BC24" s="117" t="n">
        <f aca="false">SUM(BC21:BC23)</f>
        <v>0</v>
      </c>
      <c r="BD24" s="117" t="n">
        <f aca="false">SUM(BD21:BD23)</f>
        <v>0</v>
      </c>
      <c r="BE24" s="117" t="n">
        <f aca="false">SUM(BE21:BE23)</f>
        <v>0</v>
      </c>
      <c r="BF24" s="117" t="n">
        <f aca="false">SUM(BF21:BF23)</f>
        <v>0</v>
      </c>
      <c r="BG24" s="117" t="n">
        <f aca="false">SUM(BG21:BG23)</f>
        <v>0</v>
      </c>
      <c r="BH24" s="117" t="n">
        <f aca="false">SUM(BH21:BH23)</f>
        <v>0</v>
      </c>
      <c r="BI24" s="117" t="n">
        <f aca="false">SUM(BI21:BI23)</f>
        <v>0</v>
      </c>
      <c r="BJ24" s="117" t="n">
        <f aca="false">SUM(BJ21:BJ23)</f>
        <v>0</v>
      </c>
      <c r="BK24" s="117" t="n">
        <f aca="false">SUM(BK21:BK23)</f>
        <v>0</v>
      </c>
      <c r="BL24" s="117" t="n">
        <f aca="false">SUM(BL21:BL23)</f>
        <v>0</v>
      </c>
      <c r="BM24" s="117" t="n">
        <f aca="false">SUM(BM21:BM23)</f>
        <v>0</v>
      </c>
      <c r="BN24" s="117" t="n">
        <f aca="false">SUM(BN21:BN23)</f>
        <v>0</v>
      </c>
      <c r="BO24" s="117" t="n">
        <f aca="false">SUM(BO21:BO23)</f>
        <v>0</v>
      </c>
      <c r="BP24" s="117" t="n">
        <f aca="false">SUM(BP21:BP23)</f>
        <v>0</v>
      </c>
      <c r="BQ24" s="117" t="n">
        <f aca="false">SUM(BQ21:BQ23)</f>
        <v>0</v>
      </c>
      <c r="BR24" s="118" t="n">
        <f aca="false">SUM(BR21:BR23)</f>
        <v>0</v>
      </c>
      <c r="BS24" s="2"/>
      <c r="BT24" s="94" t="n">
        <f aca="false">BP24+BQ24</f>
        <v>0</v>
      </c>
      <c r="BU24" s="94"/>
      <c r="BV24" s="95"/>
      <c r="BW24" s="2"/>
      <c r="BX24" s="56"/>
    </row>
    <row r="25" customFormat="false" ht="15" hidden="true" customHeight="false" outlineLevel="0" collapsed="false">
      <c r="A25" s="80" t="s">
        <v>75</v>
      </c>
      <c r="B25" s="81"/>
      <c r="C25" s="81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2"/>
      <c r="BT25" s="94" t="n">
        <f aca="false">BP25+BQ25</f>
        <v>0</v>
      </c>
      <c r="BU25" s="94"/>
      <c r="BV25" s="95"/>
      <c r="BW25" s="2"/>
      <c r="BX25" s="56"/>
    </row>
    <row r="26" customFormat="false" ht="15" hidden="true" customHeight="false" outlineLevel="0" collapsed="false">
      <c r="A26" s="84" t="s">
        <v>67</v>
      </c>
      <c r="B26" s="85"/>
      <c r="C26" s="86"/>
      <c r="D26" s="87" t="n">
        <v>0</v>
      </c>
      <c r="E26" s="87" t="n">
        <v>0</v>
      </c>
      <c r="F26" s="130" t="n">
        <f aca="false">D26-E26</f>
        <v>0</v>
      </c>
      <c r="G26" s="89" t="n">
        <f aca="false">D26</f>
        <v>0</v>
      </c>
      <c r="H26" s="90" t="n">
        <v>0</v>
      </c>
      <c r="I26" s="90" t="n">
        <v>0</v>
      </c>
      <c r="J26" s="91" t="n">
        <f aca="false">E26+H26-I26</f>
        <v>0</v>
      </c>
      <c r="K26" s="92" t="n">
        <f aca="false">G26-J26</f>
        <v>0</v>
      </c>
      <c r="L26" s="89" t="n">
        <f aca="false">G26</f>
        <v>0</v>
      </c>
      <c r="M26" s="90" t="n">
        <v>0</v>
      </c>
      <c r="N26" s="90" t="n">
        <v>0</v>
      </c>
      <c r="O26" s="91" t="n">
        <f aca="false">J26+M26-N26</f>
        <v>0</v>
      </c>
      <c r="P26" s="92" t="n">
        <f aca="false">L26-O26</f>
        <v>0</v>
      </c>
      <c r="Q26" s="89" t="n">
        <f aca="false">L26</f>
        <v>0</v>
      </c>
      <c r="R26" s="90" t="n">
        <v>0</v>
      </c>
      <c r="S26" s="90" t="n">
        <v>0</v>
      </c>
      <c r="T26" s="91" t="n">
        <f aca="false">O26+R26-S26</f>
        <v>0</v>
      </c>
      <c r="U26" s="92" t="n">
        <f aca="false">Q26-T26</f>
        <v>0</v>
      </c>
      <c r="V26" s="89" t="n">
        <f aca="false">Q26</f>
        <v>0</v>
      </c>
      <c r="W26" s="90" t="n">
        <v>0</v>
      </c>
      <c r="X26" s="90" t="n">
        <v>0</v>
      </c>
      <c r="Y26" s="91" t="n">
        <f aca="false">T26+W26-X26</f>
        <v>0</v>
      </c>
      <c r="Z26" s="92" t="n">
        <f aca="false">V26-Y26</f>
        <v>0</v>
      </c>
      <c r="AA26" s="89" t="n">
        <f aca="false">V26</f>
        <v>0</v>
      </c>
      <c r="AB26" s="90" t="n">
        <v>0</v>
      </c>
      <c r="AC26" s="90" t="n">
        <v>0</v>
      </c>
      <c r="AD26" s="91" t="n">
        <f aca="false">Y26+AB26-AC26</f>
        <v>0</v>
      </c>
      <c r="AE26" s="92" t="n">
        <f aca="false">AA26-AD26</f>
        <v>0</v>
      </c>
      <c r="AF26" s="89" t="n">
        <f aca="false">AA26</f>
        <v>0</v>
      </c>
      <c r="AG26" s="90" t="n">
        <v>0</v>
      </c>
      <c r="AH26" s="90" t="n">
        <v>0</v>
      </c>
      <c r="AI26" s="91" t="n">
        <f aca="false">AD26+AG26-AH26</f>
        <v>0</v>
      </c>
      <c r="AJ26" s="92" t="n">
        <f aca="false">AF26-AI26</f>
        <v>0</v>
      </c>
      <c r="AK26" s="89" t="n">
        <f aca="false">AF26</f>
        <v>0</v>
      </c>
      <c r="AL26" s="90" t="n">
        <v>0</v>
      </c>
      <c r="AM26" s="90" t="n">
        <v>0</v>
      </c>
      <c r="AN26" s="91" t="n">
        <f aca="false">AI26+AL26-AM26</f>
        <v>0</v>
      </c>
      <c r="AO26" s="92" t="n">
        <f aca="false">AK26-AN26</f>
        <v>0</v>
      </c>
      <c r="AP26" s="89" t="n">
        <f aca="false">AK26</f>
        <v>0</v>
      </c>
      <c r="AQ26" s="90" t="n">
        <v>0</v>
      </c>
      <c r="AR26" s="90" t="n">
        <v>0</v>
      </c>
      <c r="AS26" s="91" t="n">
        <f aca="false">AN26+AQ26-AR26</f>
        <v>0</v>
      </c>
      <c r="AT26" s="92" t="n">
        <f aca="false">AP26-AS26</f>
        <v>0</v>
      </c>
      <c r="AU26" s="89" t="n">
        <f aca="false">AP26</f>
        <v>0</v>
      </c>
      <c r="AV26" s="90" t="n">
        <v>0</v>
      </c>
      <c r="AW26" s="90" t="n">
        <v>0</v>
      </c>
      <c r="AX26" s="91" t="n">
        <f aca="false">AS26+AV26-AW26</f>
        <v>0</v>
      </c>
      <c r="AY26" s="92" t="n">
        <f aca="false">AU26-AX26</f>
        <v>0</v>
      </c>
      <c r="AZ26" s="89" t="n">
        <f aca="false">AU26</f>
        <v>0</v>
      </c>
      <c r="BA26" s="90" t="n">
        <v>0</v>
      </c>
      <c r="BB26" s="90" t="n">
        <v>0</v>
      </c>
      <c r="BC26" s="91" t="n">
        <f aca="false">AX26+BA26-BB26</f>
        <v>0</v>
      </c>
      <c r="BD26" s="92" t="n">
        <f aca="false">AZ26-BC26</f>
        <v>0</v>
      </c>
      <c r="BE26" s="89" t="n">
        <f aca="false">AZ26</f>
        <v>0</v>
      </c>
      <c r="BF26" s="90" t="n">
        <v>0</v>
      </c>
      <c r="BG26" s="90" t="n">
        <v>0</v>
      </c>
      <c r="BH26" s="91" t="n">
        <f aca="false">BC26+BF26-BG26</f>
        <v>0</v>
      </c>
      <c r="BI26" s="92" t="n">
        <f aca="false">BE26-BH26</f>
        <v>0</v>
      </c>
      <c r="BJ26" s="89" t="n">
        <f aca="false">BE26</f>
        <v>0</v>
      </c>
      <c r="BK26" s="90" t="n">
        <v>0</v>
      </c>
      <c r="BL26" s="90" t="n">
        <v>0</v>
      </c>
      <c r="BM26" s="91" t="n">
        <f aca="false">BH26+BK26-BL26</f>
        <v>0</v>
      </c>
      <c r="BN26" s="92" t="n">
        <f aca="false">BJ26-BM26</f>
        <v>0</v>
      </c>
      <c r="BO26" s="89" t="n">
        <f aca="false">BJ26</f>
        <v>0</v>
      </c>
      <c r="BP26" s="91" t="n">
        <f aca="false">BM26</f>
        <v>0</v>
      </c>
      <c r="BQ26" s="91" t="n">
        <f aca="false">BN26</f>
        <v>0</v>
      </c>
      <c r="BR26" s="119" t="n">
        <v>0</v>
      </c>
      <c r="BS26" s="2"/>
      <c r="BT26" s="94" t="n">
        <f aca="false">BP26+BQ26</f>
        <v>0</v>
      </c>
      <c r="BU26" s="94"/>
      <c r="BV26" s="95"/>
      <c r="BW26" s="2"/>
      <c r="BX26" s="56"/>
    </row>
    <row r="27" customFormat="false" ht="15" hidden="true" customHeight="false" outlineLevel="0" collapsed="false">
      <c r="A27" s="96" t="s">
        <v>68</v>
      </c>
      <c r="B27" s="97"/>
      <c r="C27" s="98"/>
      <c r="D27" s="99" t="n">
        <v>0</v>
      </c>
      <c r="E27" s="99" t="n">
        <v>0</v>
      </c>
      <c r="F27" s="131" t="n">
        <f aca="false">D27-E27</f>
        <v>0</v>
      </c>
      <c r="G27" s="101" t="n">
        <f aca="false">D27</f>
        <v>0</v>
      </c>
      <c r="H27" s="102" t="n">
        <v>0</v>
      </c>
      <c r="I27" s="102" t="n">
        <v>0</v>
      </c>
      <c r="J27" s="103" t="n">
        <f aca="false">E27+H27-I27</f>
        <v>0</v>
      </c>
      <c r="K27" s="104" t="n">
        <f aca="false">G27-J27</f>
        <v>0</v>
      </c>
      <c r="L27" s="101" t="n">
        <f aca="false">G27</f>
        <v>0</v>
      </c>
      <c r="M27" s="102" t="n">
        <v>0</v>
      </c>
      <c r="N27" s="102" t="n">
        <v>0</v>
      </c>
      <c r="O27" s="103" t="n">
        <f aca="false">J27+M27-N27</f>
        <v>0</v>
      </c>
      <c r="P27" s="104" t="n">
        <f aca="false">L27-O27</f>
        <v>0</v>
      </c>
      <c r="Q27" s="101" t="n">
        <f aca="false">L27</f>
        <v>0</v>
      </c>
      <c r="R27" s="102" t="n">
        <v>0</v>
      </c>
      <c r="S27" s="102" t="n">
        <v>0</v>
      </c>
      <c r="T27" s="103" t="n">
        <f aca="false">O27+R27-S27</f>
        <v>0</v>
      </c>
      <c r="U27" s="104" t="n">
        <f aca="false">Q27-T27</f>
        <v>0</v>
      </c>
      <c r="V27" s="101" t="n">
        <f aca="false">Q27</f>
        <v>0</v>
      </c>
      <c r="W27" s="102" t="n">
        <v>0</v>
      </c>
      <c r="X27" s="102" t="n">
        <v>0</v>
      </c>
      <c r="Y27" s="103" t="n">
        <f aca="false">T27+W27-X27</f>
        <v>0</v>
      </c>
      <c r="Z27" s="104" t="n">
        <f aca="false">V27-Y27</f>
        <v>0</v>
      </c>
      <c r="AA27" s="101" t="n">
        <f aca="false">V27</f>
        <v>0</v>
      </c>
      <c r="AB27" s="102" t="n">
        <v>0</v>
      </c>
      <c r="AC27" s="102" t="n">
        <v>0</v>
      </c>
      <c r="AD27" s="103" t="n">
        <f aca="false">Y27+AB27-AC27</f>
        <v>0</v>
      </c>
      <c r="AE27" s="104" t="n">
        <f aca="false">AA27-AD27</f>
        <v>0</v>
      </c>
      <c r="AF27" s="101" t="n">
        <f aca="false">AA27</f>
        <v>0</v>
      </c>
      <c r="AG27" s="102" t="n">
        <v>0</v>
      </c>
      <c r="AH27" s="102" t="n">
        <v>0</v>
      </c>
      <c r="AI27" s="103" t="n">
        <f aca="false">AD27+AG27-AH27</f>
        <v>0</v>
      </c>
      <c r="AJ27" s="104" t="n">
        <f aca="false">AF27-AI27</f>
        <v>0</v>
      </c>
      <c r="AK27" s="101" t="n">
        <f aca="false">AF27</f>
        <v>0</v>
      </c>
      <c r="AL27" s="102" t="n">
        <v>0</v>
      </c>
      <c r="AM27" s="102" t="n">
        <v>0</v>
      </c>
      <c r="AN27" s="103" t="n">
        <f aca="false">AI27+AL27-AM27</f>
        <v>0</v>
      </c>
      <c r="AO27" s="104" t="n">
        <f aca="false">AK27-AN27</f>
        <v>0</v>
      </c>
      <c r="AP27" s="101" t="n">
        <f aca="false">AK27</f>
        <v>0</v>
      </c>
      <c r="AQ27" s="102" t="n">
        <v>0</v>
      </c>
      <c r="AR27" s="102" t="n">
        <v>0</v>
      </c>
      <c r="AS27" s="103" t="n">
        <f aca="false">AN27+AQ27-AR27</f>
        <v>0</v>
      </c>
      <c r="AT27" s="104" t="n">
        <f aca="false">AP27-AS27</f>
        <v>0</v>
      </c>
      <c r="AU27" s="101" t="n">
        <f aca="false">AP27</f>
        <v>0</v>
      </c>
      <c r="AV27" s="102" t="n">
        <v>0</v>
      </c>
      <c r="AW27" s="102" t="n">
        <v>0</v>
      </c>
      <c r="AX27" s="103" t="n">
        <f aca="false">AS27+AV27-AW27</f>
        <v>0</v>
      </c>
      <c r="AY27" s="104" t="n">
        <f aca="false">AU27-AX27</f>
        <v>0</v>
      </c>
      <c r="AZ27" s="101" t="n">
        <f aca="false">AU27</f>
        <v>0</v>
      </c>
      <c r="BA27" s="102" t="n">
        <v>0</v>
      </c>
      <c r="BB27" s="102" t="n">
        <v>0</v>
      </c>
      <c r="BC27" s="103" t="n">
        <f aca="false">AX27+BA27-BB27</f>
        <v>0</v>
      </c>
      <c r="BD27" s="104" t="n">
        <f aca="false">AZ27-BC27</f>
        <v>0</v>
      </c>
      <c r="BE27" s="101" t="n">
        <f aca="false">AZ27</f>
        <v>0</v>
      </c>
      <c r="BF27" s="102" t="n">
        <v>0</v>
      </c>
      <c r="BG27" s="102" t="n">
        <v>0</v>
      </c>
      <c r="BH27" s="103" t="n">
        <f aca="false">BC27+BF27-BG27</f>
        <v>0</v>
      </c>
      <c r="BI27" s="104" t="n">
        <f aca="false">BE27-BH27</f>
        <v>0</v>
      </c>
      <c r="BJ27" s="101" t="n">
        <f aca="false">BE27</f>
        <v>0</v>
      </c>
      <c r="BK27" s="102" t="n">
        <v>0</v>
      </c>
      <c r="BL27" s="102" t="n">
        <v>0</v>
      </c>
      <c r="BM27" s="103" t="n">
        <f aca="false">BH27+BK27-BL27</f>
        <v>0</v>
      </c>
      <c r="BN27" s="104" t="n">
        <f aca="false">BJ27-BM27</f>
        <v>0</v>
      </c>
      <c r="BO27" s="101" t="n">
        <f aca="false">BJ27</f>
        <v>0</v>
      </c>
      <c r="BP27" s="103" t="n">
        <f aca="false">BM27</f>
        <v>0</v>
      </c>
      <c r="BQ27" s="103" t="n">
        <f aca="false">BN27</f>
        <v>0</v>
      </c>
      <c r="BR27" s="119" t="n">
        <v>0</v>
      </c>
      <c r="BS27" s="2"/>
      <c r="BT27" s="94" t="n">
        <f aca="false">BP27+BQ27</f>
        <v>0</v>
      </c>
      <c r="BU27" s="94"/>
      <c r="BV27" s="95"/>
      <c r="BW27" s="2"/>
      <c r="BX27" s="56"/>
    </row>
    <row r="28" customFormat="false" ht="15" hidden="true" customHeight="false" outlineLevel="0" collapsed="false">
      <c r="A28" s="120" t="s">
        <v>69</v>
      </c>
      <c r="B28" s="121"/>
      <c r="C28" s="122"/>
      <c r="D28" s="123" t="n">
        <v>0</v>
      </c>
      <c r="E28" s="123" t="n">
        <v>0</v>
      </c>
      <c r="F28" s="123" t="n">
        <f aca="false">D28-E28</f>
        <v>0</v>
      </c>
      <c r="G28" s="124" t="n">
        <v>0</v>
      </c>
      <c r="H28" s="125" t="n">
        <v>0</v>
      </c>
      <c r="I28" s="125" t="n">
        <v>0</v>
      </c>
      <c r="J28" s="126" t="n">
        <v>0</v>
      </c>
      <c r="K28" s="127" t="n">
        <v>0</v>
      </c>
      <c r="L28" s="124" t="n">
        <v>0</v>
      </c>
      <c r="M28" s="125" t="n">
        <v>0</v>
      </c>
      <c r="N28" s="125" t="n">
        <v>0</v>
      </c>
      <c r="O28" s="126" t="n">
        <v>0</v>
      </c>
      <c r="P28" s="127" t="n">
        <v>0</v>
      </c>
      <c r="Q28" s="124" t="n">
        <v>0</v>
      </c>
      <c r="R28" s="125" t="n">
        <v>0</v>
      </c>
      <c r="S28" s="125" t="n">
        <v>0</v>
      </c>
      <c r="T28" s="126" t="n">
        <v>0</v>
      </c>
      <c r="U28" s="127" t="n">
        <v>0</v>
      </c>
      <c r="V28" s="124" t="n">
        <v>0</v>
      </c>
      <c r="W28" s="125" t="n">
        <v>0</v>
      </c>
      <c r="X28" s="125" t="n">
        <v>0</v>
      </c>
      <c r="Y28" s="126" t="n">
        <v>0</v>
      </c>
      <c r="Z28" s="127" t="n">
        <v>0</v>
      </c>
      <c r="AA28" s="124" t="n">
        <v>0</v>
      </c>
      <c r="AB28" s="125" t="n">
        <v>0</v>
      </c>
      <c r="AC28" s="125" t="n">
        <v>0</v>
      </c>
      <c r="AD28" s="126" t="n">
        <v>0</v>
      </c>
      <c r="AE28" s="127" t="n">
        <v>0</v>
      </c>
      <c r="AF28" s="124" t="n">
        <v>0</v>
      </c>
      <c r="AG28" s="125" t="n">
        <v>0</v>
      </c>
      <c r="AH28" s="125" t="n">
        <v>0</v>
      </c>
      <c r="AI28" s="126" t="n">
        <v>0</v>
      </c>
      <c r="AJ28" s="127" t="n">
        <v>0</v>
      </c>
      <c r="AK28" s="124" t="n">
        <v>0</v>
      </c>
      <c r="AL28" s="125" t="n">
        <v>0</v>
      </c>
      <c r="AM28" s="125" t="n">
        <v>0</v>
      </c>
      <c r="AN28" s="126" t="n">
        <v>0</v>
      </c>
      <c r="AO28" s="127" t="n">
        <v>0</v>
      </c>
      <c r="AP28" s="124" t="n">
        <v>0</v>
      </c>
      <c r="AQ28" s="125" t="n">
        <v>0</v>
      </c>
      <c r="AR28" s="125" t="n">
        <v>0</v>
      </c>
      <c r="AS28" s="126" t="n">
        <v>0</v>
      </c>
      <c r="AT28" s="127" t="n">
        <v>0</v>
      </c>
      <c r="AU28" s="124" t="n">
        <v>0</v>
      </c>
      <c r="AV28" s="125" t="n">
        <v>0</v>
      </c>
      <c r="AW28" s="125" t="n">
        <v>0</v>
      </c>
      <c r="AX28" s="126" t="n">
        <v>0</v>
      </c>
      <c r="AY28" s="127" t="n">
        <v>0</v>
      </c>
      <c r="AZ28" s="124" t="n">
        <v>0</v>
      </c>
      <c r="BA28" s="125" t="n">
        <v>0</v>
      </c>
      <c r="BB28" s="125" t="n">
        <v>0</v>
      </c>
      <c r="BC28" s="126" t="n">
        <v>0</v>
      </c>
      <c r="BD28" s="127" t="n">
        <v>0</v>
      </c>
      <c r="BE28" s="124" t="n">
        <v>0</v>
      </c>
      <c r="BF28" s="125" t="n">
        <v>0</v>
      </c>
      <c r="BG28" s="125" t="n">
        <v>0</v>
      </c>
      <c r="BH28" s="126" t="n">
        <v>0</v>
      </c>
      <c r="BI28" s="127" t="n">
        <v>0</v>
      </c>
      <c r="BJ28" s="124" t="n">
        <v>0</v>
      </c>
      <c r="BK28" s="125" t="n">
        <v>0</v>
      </c>
      <c r="BL28" s="125" t="n">
        <v>0</v>
      </c>
      <c r="BM28" s="126" t="n">
        <v>0</v>
      </c>
      <c r="BN28" s="127" t="n">
        <v>0</v>
      </c>
      <c r="BO28" s="124" t="n">
        <v>0</v>
      </c>
      <c r="BP28" s="126" t="n">
        <v>0</v>
      </c>
      <c r="BQ28" s="126" t="n">
        <v>0</v>
      </c>
      <c r="BR28" s="128" t="n">
        <v>0</v>
      </c>
      <c r="BS28" s="2"/>
      <c r="BT28" s="94" t="n">
        <f aca="false">BP28+BQ28</f>
        <v>0</v>
      </c>
      <c r="BU28" s="94"/>
      <c r="BV28" s="95"/>
      <c r="BW28" s="2"/>
      <c r="BX28" s="56"/>
    </row>
    <row r="29" customFormat="false" ht="15" hidden="true" customHeight="false" outlineLevel="0" collapsed="false">
      <c r="A29" s="5" t="s">
        <v>76</v>
      </c>
      <c r="B29" s="115"/>
      <c r="C29" s="116"/>
      <c r="D29" s="117" t="n">
        <f aca="false">SUM(D26:D28)</f>
        <v>0</v>
      </c>
      <c r="E29" s="117" t="n">
        <f aca="false">SUM(E26:E28)</f>
        <v>0</v>
      </c>
      <c r="F29" s="117" t="n">
        <f aca="false">SUM(F26:F28)</f>
        <v>0</v>
      </c>
      <c r="G29" s="117" t="n">
        <f aca="false">SUM(G26:G28)</f>
        <v>0</v>
      </c>
      <c r="H29" s="117" t="n">
        <f aca="false">SUM(H26:H28)</f>
        <v>0</v>
      </c>
      <c r="I29" s="117" t="n">
        <f aca="false">SUM(I26:I28)</f>
        <v>0</v>
      </c>
      <c r="J29" s="117" t="n">
        <f aca="false">SUM(J26:J28)</f>
        <v>0</v>
      </c>
      <c r="K29" s="117" t="n">
        <f aca="false">SUM(K26:K28)</f>
        <v>0</v>
      </c>
      <c r="L29" s="117" t="n">
        <f aca="false">SUM(L26:L28)</f>
        <v>0</v>
      </c>
      <c r="M29" s="117" t="n">
        <f aca="false">SUM(M26:M28)</f>
        <v>0</v>
      </c>
      <c r="N29" s="117" t="n">
        <f aca="false">SUM(N26:N28)</f>
        <v>0</v>
      </c>
      <c r="O29" s="117" t="n">
        <f aca="false">SUM(O26:O28)</f>
        <v>0</v>
      </c>
      <c r="P29" s="117" t="n">
        <f aca="false">SUM(P26:P28)</f>
        <v>0</v>
      </c>
      <c r="Q29" s="117" t="n">
        <f aca="false">SUM(Q26:Q28)</f>
        <v>0</v>
      </c>
      <c r="R29" s="117" t="n">
        <f aca="false">SUM(R26:R28)</f>
        <v>0</v>
      </c>
      <c r="S29" s="117" t="n">
        <f aca="false">SUM(S26:S28)</f>
        <v>0</v>
      </c>
      <c r="T29" s="117" t="n">
        <f aca="false">SUM(T26:T28)</f>
        <v>0</v>
      </c>
      <c r="U29" s="117" t="n">
        <f aca="false">SUM(U26:U28)</f>
        <v>0</v>
      </c>
      <c r="V29" s="117" t="n">
        <f aca="false">SUM(V26:V28)</f>
        <v>0</v>
      </c>
      <c r="W29" s="117" t="n">
        <f aca="false">SUM(W26:W28)</f>
        <v>0</v>
      </c>
      <c r="X29" s="117" t="n">
        <f aca="false">SUM(X26:X28)</f>
        <v>0</v>
      </c>
      <c r="Y29" s="117" t="n">
        <f aca="false">SUM(Y26:Y28)</f>
        <v>0</v>
      </c>
      <c r="Z29" s="117" t="n">
        <f aca="false">SUM(Z26:Z28)</f>
        <v>0</v>
      </c>
      <c r="AA29" s="117" t="n">
        <f aca="false">SUM(AA26:AA28)</f>
        <v>0</v>
      </c>
      <c r="AB29" s="117" t="n">
        <f aca="false">SUM(AB26:AB28)</f>
        <v>0</v>
      </c>
      <c r="AC29" s="117" t="n">
        <f aca="false">SUM(AC26:AC28)</f>
        <v>0</v>
      </c>
      <c r="AD29" s="117" t="n">
        <f aca="false">SUM(AD26:AD28)</f>
        <v>0</v>
      </c>
      <c r="AE29" s="117" t="n">
        <f aca="false">SUM(AE26:AE28)</f>
        <v>0</v>
      </c>
      <c r="AF29" s="117" t="n">
        <f aca="false">SUM(AF26:AF28)</f>
        <v>0</v>
      </c>
      <c r="AG29" s="117" t="n">
        <f aca="false">SUM(AG26:AG28)</f>
        <v>0</v>
      </c>
      <c r="AH29" s="117" t="n">
        <f aca="false">SUM(AH26:AH28)</f>
        <v>0</v>
      </c>
      <c r="AI29" s="117" t="n">
        <f aca="false">SUM(AI26:AI28)</f>
        <v>0</v>
      </c>
      <c r="AJ29" s="117" t="n">
        <f aca="false">SUM(AJ26:AJ28)</f>
        <v>0</v>
      </c>
      <c r="AK29" s="117" t="n">
        <f aca="false">SUM(AK26:AK28)</f>
        <v>0</v>
      </c>
      <c r="AL29" s="117" t="n">
        <f aca="false">SUM(AL26:AL28)</f>
        <v>0</v>
      </c>
      <c r="AM29" s="117" t="n">
        <f aca="false">SUM(AM26:AM28)</f>
        <v>0</v>
      </c>
      <c r="AN29" s="117" t="n">
        <f aca="false">SUM(AN26:AN28)</f>
        <v>0</v>
      </c>
      <c r="AO29" s="117" t="n">
        <f aca="false">SUM(AO26:AO28)</f>
        <v>0</v>
      </c>
      <c r="AP29" s="117" t="n">
        <f aca="false">SUM(AP26:AP28)</f>
        <v>0</v>
      </c>
      <c r="AQ29" s="117" t="n">
        <f aca="false">SUM(AQ26:AQ28)</f>
        <v>0</v>
      </c>
      <c r="AR29" s="117" t="n">
        <f aca="false">SUM(AR26:AR28)</f>
        <v>0</v>
      </c>
      <c r="AS29" s="117" t="n">
        <f aca="false">SUM(AS26:AS28)</f>
        <v>0</v>
      </c>
      <c r="AT29" s="117" t="n">
        <f aca="false">SUM(AT26:AT28)</f>
        <v>0</v>
      </c>
      <c r="AU29" s="117" t="n">
        <f aca="false">SUM(AU26:AU28)</f>
        <v>0</v>
      </c>
      <c r="AV29" s="117" t="n">
        <f aca="false">SUM(AV26:AV28)</f>
        <v>0</v>
      </c>
      <c r="AW29" s="117" t="n">
        <f aca="false">SUM(AW26:AW28)</f>
        <v>0</v>
      </c>
      <c r="AX29" s="117" t="n">
        <f aca="false">SUM(AX26:AX28)</f>
        <v>0</v>
      </c>
      <c r="AY29" s="117" t="n">
        <f aca="false">SUM(AY26:AY28)</f>
        <v>0</v>
      </c>
      <c r="AZ29" s="117" t="n">
        <f aca="false">SUM(AZ26:AZ28)</f>
        <v>0</v>
      </c>
      <c r="BA29" s="117" t="n">
        <f aca="false">SUM(BA26:BA28)</f>
        <v>0</v>
      </c>
      <c r="BB29" s="117" t="n">
        <f aca="false">SUM(BB26:BB28)</f>
        <v>0</v>
      </c>
      <c r="BC29" s="117" t="n">
        <f aca="false">SUM(BC26:BC28)</f>
        <v>0</v>
      </c>
      <c r="BD29" s="117" t="n">
        <f aca="false">SUM(BD26:BD28)</f>
        <v>0</v>
      </c>
      <c r="BE29" s="117" t="n">
        <f aca="false">SUM(BE26:BE28)</f>
        <v>0</v>
      </c>
      <c r="BF29" s="117" t="n">
        <f aca="false">SUM(BF26:BF28)</f>
        <v>0</v>
      </c>
      <c r="BG29" s="117" t="n">
        <f aca="false">SUM(BG26:BG28)</f>
        <v>0</v>
      </c>
      <c r="BH29" s="117" t="n">
        <f aca="false">SUM(BH26:BH28)</f>
        <v>0</v>
      </c>
      <c r="BI29" s="117" t="n">
        <f aca="false">SUM(BI26:BI28)</f>
        <v>0</v>
      </c>
      <c r="BJ29" s="117" t="n">
        <f aca="false">SUM(BJ26:BJ28)</f>
        <v>0</v>
      </c>
      <c r="BK29" s="117" t="n">
        <f aca="false">SUM(BK26:BK28)</f>
        <v>0</v>
      </c>
      <c r="BL29" s="117" t="n">
        <f aca="false">SUM(BL26:BL28)</f>
        <v>0</v>
      </c>
      <c r="BM29" s="117" t="n">
        <f aca="false">SUM(BM26:BM28)</f>
        <v>0</v>
      </c>
      <c r="BN29" s="117" t="n">
        <f aca="false">SUM(BN26:BN28)</f>
        <v>0</v>
      </c>
      <c r="BO29" s="117" t="n">
        <f aca="false">SUM(BO26:BO28)</f>
        <v>0</v>
      </c>
      <c r="BP29" s="117" t="n">
        <f aca="false">SUM(BP26:BP28)</f>
        <v>0</v>
      </c>
      <c r="BQ29" s="117" t="n">
        <f aca="false">SUM(BQ26:BQ28)</f>
        <v>0</v>
      </c>
      <c r="BR29" s="118" t="n">
        <f aca="false">SUM(BR26:BR28)</f>
        <v>0</v>
      </c>
      <c r="BS29" s="2"/>
      <c r="BT29" s="94" t="n">
        <f aca="false">BP29+BQ29</f>
        <v>0</v>
      </c>
      <c r="BU29" s="94"/>
      <c r="BV29" s="95"/>
      <c r="BW29" s="2"/>
      <c r="BX29" s="56"/>
    </row>
    <row r="30" customFormat="false" ht="15" hidden="true" customHeight="false" outlineLevel="0" collapsed="false">
      <c r="A30" s="80" t="s">
        <v>77</v>
      </c>
      <c r="B30" s="81"/>
      <c r="C30" s="81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2"/>
      <c r="BT30" s="94" t="n">
        <f aca="false">BP30+BQ30</f>
        <v>0</v>
      </c>
      <c r="BU30" s="94"/>
      <c r="BV30" s="95"/>
      <c r="BW30" s="2"/>
      <c r="BX30" s="56"/>
    </row>
    <row r="31" customFormat="false" ht="15" hidden="true" customHeight="false" outlineLevel="0" collapsed="false">
      <c r="A31" s="84" t="s">
        <v>67</v>
      </c>
      <c r="B31" s="85"/>
      <c r="C31" s="86"/>
      <c r="D31" s="87" t="n">
        <v>0</v>
      </c>
      <c r="E31" s="87" t="n">
        <v>0</v>
      </c>
      <c r="F31" s="130" t="n">
        <f aca="false">D31-E31</f>
        <v>0</v>
      </c>
      <c r="G31" s="89" t="n">
        <f aca="false">D31</f>
        <v>0</v>
      </c>
      <c r="H31" s="90" t="n">
        <v>0</v>
      </c>
      <c r="I31" s="90" t="n">
        <v>0</v>
      </c>
      <c r="J31" s="91" t="n">
        <f aca="false">E31+H31-I31</f>
        <v>0</v>
      </c>
      <c r="K31" s="92" t="n">
        <f aca="false">G31-J31</f>
        <v>0</v>
      </c>
      <c r="L31" s="89" t="n">
        <f aca="false">G31</f>
        <v>0</v>
      </c>
      <c r="M31" s="90" t="n">
        <v>0</v>
      </c>
      <c r="N31" s="90" t="n">
        <v>0</v>
      </c>
      <c r="O31" s="91" t="n">
        <f aca="false">J31+M31-N31</f>
        <v>0</v>
      </c>
      <c r="P31" s="92" t="n">
        <f aca="false">L31-O31</f>
        <v>0</v>
      </c>
      <c r="Q31" s="89" t="n">
        <f aca="false">L31</f>
        <v>0</v>
      </c>
      <c r="R31" s="90" t="n">
        <v>0</v>
      </c>
      <c r="S31" s="90" t="n">
        <v>0</v>
      </c>
      <c r="T31" s="91" t="n">
        <f aca="false">O31+R31-S31</f>
        <v>0</v>
      </c>
      <c r="U31" s="92" t="n">
        <f aca="false">Q31-T31</f>
        <v>0</v>
      </c>
      <c r="V31" s="89" t="n">
        <f aca="false">Q31</f>
        <v>0</v>
      </c>
      <c r="W31" s="90" t="n">
        <v>0</v>
      </c>
      <c r="X31" s="90" t="n">
        <v>0</v>
      </c>
      <c r="Y31" s="91" t="n">
        <f aca="false">T31+W31-X31</f>
        <v>0</v>
      </c>
      <c r="Z31" s="92" t="n">
        <f aca="false">V31-Y31</f>
        <v>0</v>
      </c>
      <c r="AA31" s="89" t="n">
        <f aca="false">V31</f>
        <v>0</v>
      </c>
      <c r="AB31" s="90" t="n">
        <v>0</v>
      </c>
      <c r="AC31" s="90" t="n">
        <v>0</v>
      </c>
      <c r="AD31" s="91" t="n">
        <f aca="false">Y31+AB31-AC31</f>
        <v>0</v>
      </c>
      <c r="AE31" s="92" t="n">
        <f aca="false">AA31-AD31</f>
        <v>0</v>
      </c>
      <c r="AF31" s="89" t="n">
        <f aca="false">AA31</f>
        <v>0</v>
      </c>
      <c r="AG31" s="90" t="n">
        <v>0</v>
      </c>
      <c r="AH31" s="90" t="n">
        <v>0</v>
      </c>
      <c r="AI31" s="91" t="n">
        <f aca="false">AD31+AG31-AH31</f>
        <v>0</v>
      </c>
      <c r="AJ31" s="92" t="n">
        <f aca="false">AF31-AI31</f>
        <v>0</v>
      </c>
      <c r="AK31" s="89" t="n">
        <f aca="false">AF31</f>
        <v>0</v>
      </c>
      <c r="AL31" s="90" t="n">
        <v>0</v>
      </c>
      <c r="AM31" s="90" t="n">
        <v>0</v>
      </c>
      <c r="AN31" s="91" t="n">
        <f aca="false">AI31+AL31-AM31</f>
        <v>0</v>
      </c>
      <c r="AO31" s="92" t="n">
        <f aca="false">AK31-AN31</f>
        <v>0</v>
      </c>
      <c r="AP31" s="89" t="n">
        <f aca="false">AK31</f>
        <v>0</v>
      </c>
      <c r="AQ31" s="90" t="n">
        <v>0</v>
      </c>
      <c r="AR31" s="90" t="n">
        <v>0</v>
      </c>
      <c r="AS31" s="91" t="n">
        <f aca="false">AN31+AQ31-AR31</f>
        <v>0</v>
      </c>
      <c r="AT31" s="92" t="n">
        <f aca="false">AP31-AS31</f>
        <v>0</v>
      </c>
      <c r="AU31" s="89" t="n">
        <f aca="false">AP31</f>
        <v>0</v>
      </c>
      <c r="AV31" s="90" t="n">
        <v>0</v>
      </c>
      <c r="AW31" s="90" t="n">
        <v>0</v>
      </c>
      <c r="AX31" s="91" t="n">
        <f aca="false">AS31+AV31-AW31</f>
        <v>0</v>
      </c>
      <c r="AY31" s="92" t="n">
        <f aca="false">AU31-AX31</f>
        <v>0</v>
      </c>
      <c r="AZ31" s="89" t="n">
        <f aca="false">AU31</f>
        <v>0</v>
      </c>
      <c r="BA31" s="90" t="n">
        <v>0</v>
      </c>
      <c r="BB31" s="90" t="n">
        <v>0</v>
      </c>
      <c r="BC31" s="91" t="n">
        <f aca="false">AX31+BA31-BB31</f>
        <v>0</v>
      </c>
      <c r="BD31" s="92" t="n">
        <f aca="false">AZ31-BC31</f>
        <v>0</v>
      </c>
      <c r="BE31" s="89" t="n">
        <f aca="false">AZ31</f>
        <v>0</v>
      </c>
      <c r="BF31" s="90" t="n">
        <v>0</v>
      </c>
      <c r="BG31" s="90" t="n">
        <v>0</v>
      </c>
      <c r="BH31" s="91" t="n">
        <f aca="false">BC31+BF31-BG31</f>
        <v>0</v>
      </c>
      <c r="BI31" s="92" t="n">
        <f aca="false">BE31-BH31</f>
        <v>0</v>
      </c>
      <c r="BJ31" s="89" t="n">
        <f aca="false">BE31</f>
        <v>0</v>
      </c>
      <c r="BK31" s="90" t="n">
        <v>0</v>
      </c>
      <c r="BL31" s="90" t="n">
        <v>0</v>
      </c>
      <c r="BM31" s="91" t="n">
        <f aca="false">BH31+BK31-BL31</f>
        <v>0</v>
      </c>
      <c r="BN31" s="92" t="n">
        <f aca="false">BJ31-BM31</f>
        <v>0</v>
      </c>
      <c r="BO31" s="89" t="n">
        <f aca="false">BJ31</f>
        <v>0</v>
      </c>
      <c r="BP31" s="91" t="n">
        <f aca="false">BM31</f>
        <v>0</v>
      </c>
      <c r="BQ31" s="91" t="n">
        <f aca="false">BN31</f>
        <v>0</v>
      </c>
      <c r="BR31" s="119" t="n">
        <v>0</v>
      </c>
      <c r="BS31" s="2"/>
      <c r="BT31" s="94" t="n">
        <f aca="false">BP31+BQ31</f>
        <v>0</v>
      </c>
      <c r="BU31" s="94"/>
      <c r="BV31" s="95"/>
      <c r="BW31" s="2"/>
      <c r="BX31" s="56"/>
    </row>
    <row r="32" customFormat="false" ht="15" hidden="true" customHeight="false" outlineLevel="0" collapsed="false">
      <c r="A32" s="96" t="s">
        <v>68</v>
      </c>
      <c r="B32" s="97"/>
      <c r="C32" s="98"/>
      <c r="D32" s="99" t="n">
        <v>0</v>
      </c>
      <c r="E32" s="99" t="n">
        <v>0</v>
      </c>
      <c r="F32" s="131" t="n">
        <f aca="false">D32-E32</f>
        <v>0</v>
      </c>
      <c r="G32" s="101" t="n">
        <f aca="false">D32</f>
        <v>0</v>
      </c>
      <c r="H32" s="102" t="n">
        <v>0</v>
      </c>
      <c r="I32" s="102" t="n">
        <v>0</v>
      </c>
      <c r="J32" s="103" t="n">
        <f aca="false">E32+H32-I32</f>
        <v>0</v>
      </c>
      <c r="K32" s="104" t="n">
        <f aca="false">G32-J32</f>
        <v>0</v>
      </c>
      <c r="L32" s="101" t="n">
        <f aca="false">G32</f>
        <v>0</v>
      </c>
      <c r="M32" s="102" t="n">
        <v>0</v>
      </c>
      <c r="N32" s="102" t="n">
        <v>0</v>
      </c>
      <c r="O32" s="103" t="n">
        <f aca="false">J32+M32-N32</f>
        <v>0</v>
      </c>
      <c r="P32" s="104" t="n">
        <f aca="false">L32-O32</f>
        <v>0</v>
      </c>
      <c r="Q32" s="101" t="n">
        <f aca="false">L32</f>
        <v>0</v>
      </c>
      <c r="R32" s="102" t="n">
        <v>0</v>
      </c>
      <c r="S32" s="102" t="n">
        <v>0</v>
      </c>
      <c r="T32" s="103" t="n">
        <f aca="false">O32+R32-S32</f>
        <v>0</v>
      </c>
      <c r="U32" s="104" t="n">
        <f aca="false">Q32-T32</f>
        <v>0</v>
      </c>
      <c r="V32" s="101" t="n">
        <f aca="false">Q32</f>
        <v>0</v>
      </c>
      <c r="W32" s="102" t="n">
        <v>0</v>
      </c>
      <c r="X32" s="102" t="n">
        <v>0</v>
      </c>
      <c r="Y32" s="103" t="n">
        <f aca="false">T32+W32-X32</f>
        <v>0</v>
      </c>
      <c r="Z32" s="104" t="n">
        <f aca="false">V32-Y32</f>
        <v>0</v>
      </c>
      <c r="AA32" s="101" t="n">
        <f aca="false">V32</f>
        <v>0</v>
      </c>
      <c r="AB32" s="102" t="n">
        <v>0</v>
      </c>
      <c r="AC32" s="102" t="n">
        <v>0</v>
      </c>
      <c r="AD32" s="103" t="n">
        <f aca="false">Y32+AB32-AC32</f>
        <v>0</v>
      </c>
      <c r="AE32" s="104" t="n">
        <f aca="false">AA32-AD32</f>
        <v>0</v>
      </c>
      <c r="AF32" s="101" t="n">
        <f aca="false">AA32</f>
        <v>0</v>
      </c>
      <c r="AG32" s="102" t="n">
        <v>0</v>
      </c>
      <c r="AH32" s="102" t="n">
        <v>0</v>
      </c>
      <c r="AI32" s="103" t="n">
        <f aca="false">AD32+AG32-AH32</f>
        <v>0</v>
      </c>
      <c r="AJ32" s="104" t="n">
        <f aca="false">AF32-AI32</f>
        <v>0</v>
      </c>
      <c r="AK32" s="101" t="n">
        <f aca="false">AF32</f>
        <v>0</v>
      </c>
      <c r="AL32" s="102" t="n">
        <v>0</v>
      </c>
      <c r="AM32" s="102" t="n">
        <v>0</v>
      </c>
      <c r="AN32" s="103" t="n">
        <f aca="false">AI32+AL32-AM32</f>
        <v>0</v>
      </c>
      <c r="AO32" s="104" t="n">
        <f aca="false">AK32-AN32</f>
        <v>0</v>
      </c>
      <c r="AP32" s="101" t="n">
        <f aca="false">AK32</f>
        <v>0</v>
      </c>
      <c r="AQ32" s="102" t="n">
        <v>0</v>
      </c>
      <c r="AR32" s="102" t="n">
        <v>0</v>
      </c>
      <c r="AS32" s="103" t="n">
        <f aca="false">AN32+AQ32-AR32</f>
        <v>0</v>
      </c>
      <c r="AT32" s="104" t="n">
        <f aca="false">AP32-AS32</f>
        <v>0</v>
      </c>
      <c r="AU32" s="101" t="n">
        <f aca="false">AP32</f>
        <v>0</v>
      </c>
      <c r="AV32" s="102" t="n">
        <v>0</v>
      </c>
      <c r="AW32" s="102" t="n">
        <v>0</v>
      </c>
      <c r="AX32" s="103" t="n">
        <f aca="false">AS32+AV32-AW32</f>
        <v>0</v>
      </c>
      <c r="AY32" s="104" t="n">
        <f aca="false">AU32-AX32</f>
        <v>0</v>
      </c>
      <c r="AZ32" s="101" t="n">
        <f aca="false">AU32</f>
        <v>0</v>
      </c>
      <c r="BA32" s="102" t="n">
        <v>0</v>
      </c>
      <c r="BB32" s="102" t="n">
        <v>0</v>
      </c>
      <c r="BC32" s="103" t="n">
        <f aca="false">AX32+BA32-BB32</f>
        <v>0</v>
      </c>
      <c r="BD32" s="104" t="n">
        <f aca="false">AZ32-BC32</f>
        <v>0</v>
      </c>
      <c r="BE32" s="101" t="n">
        <f aca="false">AZ32</f>
        <v>0</v>
      </c>
      <c r="BF32" s="102" t="n">
        <v>0</v>
      </c>
      <c r="BG32" s="102" t="n">
        <v>0</v>
      </c>
      <c r="BH32" s="103" t="n">
        <f aca="false">BC32+BF32-BG32</f>
        <v>0</v>
      </c>
      <c r="BI32" s="104" t="n">
        <f aca="false">BE32-BH32</f>
        <v>0</v>
      </c>
      <c r="BJ32" s="101" t="n">
        <f aca="false">BE32</f>
        <v>0</v>
      </c>
      <c r="BK32" s="102" t="n">
        <v>0</v>
      </c>
      <c r="BL32" s="102" t="n">
        <v>0</v>
      </c>
      <c r="BM32" s="103" t="n">
        <f aca="false">BH32+BK32-BL32</f>
        <v>0</v>
      </c>
      <c r="BN32" s="104" t="n">
        <f aca="false">BJ32-BM32</f>
        <v>0</v>
      </c>
      <c r="BO32" s="101" t="n">
        <f aca="false">BJ32</f>
        <v>0</v>
      </c>
      <c r="BP32" s="103" t="n">
        <f aca="false">BM32</f>
        <v>0</v>
      </c>
      <c r="BQ32" s="103" t="n">
        <f aca="false">BN32</f>
        <v>0</v>
      </c>
      <c r="BR32" s="119" t="n">
        <v>0</v>
      </c>
      <c r="BS32" s="2"/>
      <c r="BT32" s="94" t="n">
        <f aca="false">BP32+BQ32</f>
        <v>0</v>
      </c>
      <c r="BU32" s="94"/>
      <c r="BV32" s="95"/>
      <c r="BW32" s="2"/>
      <c r="BX32" s="56"/>
    </row>
    <row r="33" customFormat="false" ht="15" hidden="true" customHeight="false" outlineLevel="0" collapsed="false">
      <c r="A33" s="120" t="s">
        <v>69</v>
      </c>
      <c r="B33" s="121"/>
      <c r="C33" s="122"/>
      <c r="D33" s="123" t="n">
        <v>0</v>
      </c>
      <c r="E33" s="123" t="n">
        <v>0</v>
      </c>
      <c r="F33" s="123" t="n">
        <f aca="false">D33-E33</f>
        <v>0</v>
      </c>
      <c r="G33" s="124" t="n">
        <v>0</v>
      </c>
      <c r="H33" s="125" t="n">
        <v>0</v>
      </c>
      <c r="I33" s="125" t="n">
        <v>0</v>
      </c>
      <c r="J33" s="126" t="n">
        <v>0</v>
      </c>
      <c r="K33" s="127" t="n">
        <v>0</v>
      </c>
      <c r="L33" s="124" t="n">
        <v>0</v>
      </c>
      <c r="M33" s="125" t="n">
        <v>0</v>
      </c>
      <c r="N33" s="125" t="n">
        <v>0</v>
      </c>
      <c r="O33" s="126" t="n">
        <v>0</v>
      </c>
      <c r="P33" s="127" t="n">
        <v>0</v>
      </c>
      <c r="Q33" s="124" t="n">
        <v>0</v>
      </c>
      <c r="R33" s="125" t="n">
        <v>0</v>
      </c>
      <c r="S33" s="125" t="n">
        <v>0</v>
      </c>
      <c r="T33" s="126" t="n">
        <v>0</v>
      </c>
      <c r="U33" s="127" t="n">
        <v>0</v>
      </c>
      <c r="V33" s="124" t="n">
        <v>0</v>
      </c>
      <c r="W33" s="125" t="n">
        <v>0</v>
      </c>
      <c r="X33" s="125" t="n">
        <v>0</v>
      </c>
      <c r="Y33" s="126" t="n">
        <v>0</v>
      </c>
      <c r="Z33" s="127" t="n">
        <v>0</v>
      </c>
      <c r="AA33" s="124" t="n">
        <v>0</v>
      </c>
      <c r="AB33" s="125" t="n">
        <v>0</v>
      </c>
      <c r="AC33" s="125" t="n">
        <v>0</v>
      </c>
      <c r="AD33" s="126" t="n">
        <v>0</v>
      </c>
      <c r="AE33" s="127" t="n">
        <v>0</v>
      </c>
      <c r="AF33" s="124" t="n">
        <v>0</v>
      </c>
      <c r="AG33" s="125" t="n">
        <v>0</v>
      </c>
      <c r="AH33" s="125" t="n">
        <v>0</v>
      </c>
      <c r="AI33" s="126" t="n">
        <v>0</v>
      </c>
      <c r="AJ33" s="127" t="n">
        <v>0</v>
      </c>
      <c r="AK33" s="124" t="n">
        <v>0</v>
      </c>
      <c r="AL33" s="125" t="n">
        <v>0</v>
      </c>
      <c r="AM33" s="125" t="n">
        <v>0</v>
      </c>
      <c r="AN33" s="126" t="n">
        <v>0</v>
      </c>
      <c r="AO33" s="127" t="n">
        <v>0</v>
      </c>
      <c r="AP33" s="124" t="n">
        <v>0</v>
      </c>
      <c r="AQ33" s="125" t="n">
        <v>0</v>
      </c>
      <c r="AR33" s="125" t="n">
        <v>0</v>
      </c>
      <c r="AS33" s="126" t="n">
        <v>0</v>
      </c>
      <c r="AT33" s="127" t="n">
        <v>0</v>
      </c>
      <c r="AU33" s="124" t="n">
        <v>0</v>
      </c>
      <c r="AV33" s="125" t="n">
        <v>0</v>
      </c>
      <c r="AW33" s="125" t="n">
        <v>0</v>
      </c>
      <c r="AX33" s="126" t="n">
        <v>0</v>
      </c>
      <c r="AY33" s="127" t="n">
        <v>0</v>
      </c>
      <c r="AZ33" s="124" t="n">
        <v>0</v>
      </c>
      <c r="BA33" s="125" t="n">
        <v>0</v>
      </c>
      <c r="BB33" s="125" t="n">
        <v>0</v>
      </c>
      <c r="BC33" s="126" t="n">
        <v>0</v>
      </c>
      <c r="BD33" s="127" t="n">
        <v>0</v>
      </c>
      <c r="BE33" s="124" t="n">
        <v>0</v>
      </c>
      <c r="BF33" s="125" t="n">
        <v>0</v>
      </c>
      <c r="BG33" s="125" t="n">
        <v>0</v>
      </c>
      <c r="BH33" s="126" t="n">
        <v>0</v>
      </c>
      <c r="BI33" s="127" t="n">
        <v>0</v>
      </c>
      <c r="BJ33" s="124" t="n">
        <v>0</v>
      </c>
      <c r="BK33" s="125" t="n">
        <v>0</v>
      </c>
      <c r="BL33" s="125" t="n">
        <v>0</v>
      </c>
      <c r="BM33" s="126" t="n">
        <v>0</v>
      </c>
      <c r="BN33" s="127" t="n">
        <v>0</v>
      </c>
      <c r="BO33" s="124" t="n">
        <v>0</v>
      </c>
      <c r="BP33" s="126" t="n">
        <v>0</v>
      </c>
      <c r="BQ33" s="126" t="n">
        <v>0</v>
      </c>
      <c r="BR33" s="128" t="n">
        <v>0</v>
      </c>
      <c r="BS33" s="2"/>
      <c r="BT33" s="94" t="n">
        <f aca="false">BP33+BQ33</f>
        <v>0</v>
      </c>
      <c r="BU33" s="94"/>
      <c r="BV33" s="95"/>
      <c r="BW33" s="2"/>
      <c r="BX33" s="56"/>
    </row>
    <row r="34" customFormat="false" ht="15" hidden="true" customHeight="false" outlineLevel="0" collapsed="false">
      <c r="A34" s="5" t="s">
        <v>78</v>
      </c>
      <c r="B34" s="115"/>
      <c r="C34" s="116"/>
      <c r="D34" s="117" t="n">
        <f aca="false">SUM(D31:D33)</f>
        <v>0</v>
      </c>
      <c r="E34" s="117" t="n">
        <f aca="false">SUM(E31:E33)</f>
        <v>0</v>
      </c>
      <c r="F34" s="117" t="n">
        <f aca="false">SUM(F31:F33)</f>
        <v>0</v>
      </c>
      <c r="G34" s="117" t="n">
        <f aca="false">SUM(G31:G33)</f>
        <v>0</v>
      </c>
      <c r="H34" s="117" t="n">
        <f aca="false">SUM(H31:H33)</f>
        <v>0</v>
      </c>
      <c r="I34" s="117" t="n">
        <f aca="false">SUM(I31:I33)</f>
        <v>0</v>
      </c>
      <c r="J34" s="117" t="n">
        <f aca="false">SUM(J31:J33)</f>
        <v>0</v>
      </c>
      <c r="K34" s="117" t="n">
        <f aca="false">SUM(K31:K33)</f>
        <v>0</v>
      </c>
      <c r="L34" s="117" t="n">
        <f aca="false">SUM(L31:L33)</f>
        <v>0</v>
      </c>
      <c r="M34" s="117" t="n">
        <f aca="false">SUM(M31:M33)</f>
        <v>0</v>
      </c>
      <c r="N34" s="117" t="n">
        <f aca="false">SUM(N31:N33)</f>
        <v>0</v>
      </c>
      <c r="O34" s="117" t="n">
        <f aca="false">SUM(O31:O33)</f>
        <v>0</v>
      </c>
      <c r="P34" s="117" t="n">
        <f aca="false">SUM(P31:P33)</f>
        <v>0</v>
      </c>
      <c r="Q34" s="117" t="n">
        <f aca="false">SUM(Q31:Q33)</f>
        <v>0</v>
      </c>
      <c r="R34" s="117" t="n">
        <f aca="false">SUM(R31:R33)</f>
        <v>0</v>
      </c>
      <c r="S34" s="117" t="n">
        <f aca="false">SUM(S31:S33)</f>
        <v>0</v>
      </c>
      <c r="T34" s="117" t="n">
        <f aca="false">SUM(T31:T33)</f>
        <v>0</v>
      </c>
      <c r="U34" s="117" t="n">
        <f aca="false">SUM(U31:U33)</f>
        <v>0</v>
      </c>
      <c r="V34" s="117" t="n">
        <f aca="false">SUM(V31:V33)</f>
        <v>0</v>
      </c>
      <c r="W34" s="117" t="n">
        <f aca="false">SUM(W31:W33)</f>
        <v>0</v>
      </c>
      <c r="X34" s="117" t="n">
        <f aca="false">SUM(X31:X33)</f>
        <v>0</v>
      </c>
      <c r="Y34" s="117" t="n">
        <f aca="false">SUM(Y31:Y33)</f>
        <v>0</v>
      </c>
      <c r="Z34" s="117" t="n">
        <f aca="false">SUM(Z31:Z33)</f>
        <v>0</v>
      </c>
      <c r="AA34" s="117" t="n">
        <f aca="false">SUM(AA31:AA33)</f>
        <v>0</v>
      </c>
      <c r="AB34" s="117" t="n">
        <f aca="false">SUM(AB31:AB33)</f>
        <v>0</v>
      </c>
      <c r="AC34" s="117" t="n">
        <f aca="false">SUM(AC31:AC33)</f>
        <v>0</v>
      </c>
      <c r="AD34" s="117" t="n">
        <f aca="false">SUM(AD31:AD33)</f>
        <v>0</v>
      </c>
      <c r="AE34" s="117" t="n">
        <f aca="false">SUM(AE31:AE33)</f>
        <v>0</v>
      </c>
      <c r="AF34" s="117" t="n">
        <f aca="false">SUM(AF31:AF33)</f>
        <v>0</v>
      </c>
      <c r="AG34" s="117" t="n">
        <f aca="false">SUM(AG31:AG33)</f>
        <v>0</v>
      </c>
      <c r="AH34" s="117" t="n">
        <f aca="false">SUM(AH31:AH33)</f>
        <v>0</v>
      </c>
      <c r="AI34" s="117" t="n">
        <f aca="false">SUM(AI31:AI33)</f>
        <v>0</v>
      </c>
      <c r="AJ34" s="117" t="n">
        <f aca="false">SUM(AJ31:AJ33)</f>
        <v>0</v>
      </c>
      <c r="AK34" s="117" t="n">
        <f aca="false">SUM(AK31:AK33)</f>
        <v>0</v>
      </c>
      <c r="AL34" s="117" t="n">
        <f aca="false">SUM(AL31:AL33)</f>
        <v>0</v>
      </c>
      <c r="AM34" s="117" t="n">
        <f aca="false">SUM(AM31:AM33)</f>
        <v>0</v>
      </c>
      <c r="AN34" s="117" t="n">
        <f aca="false">SUM(AN31:AN33)</f>
        <v>0</v>
      </c>
      <c r="AO34" s="117" t="n">
        <f aca="false">SUM(AO31:AO33)</f>
        <v>0</v>
      </c>
      <c r="AP34" s="117" t="n">
        <f aca="false">SUM(AP31:AP33)</f>
        <v>0</v>
      </c>
      <c r="AQ34" s="117" t="n">
        <f aca="false">SUM(AQ31:AQ33)</f>
        <v>0</v>
      </c>
      <c r="AR34" s="117" t="n">
        <f aca="false">SUM(AR31:AR33)</f>
        <v>0</v>
      </c>
      <c r="AS34" s="117" t="n">
        <f aca="false">SUM(AS31:AS33)</f>
        <v>0</v>
      </c>
      <c r="AT34" s="117" t="n">
        <f aca="false">SUM(AT31:AT33)</f>
        <v>0</v>
      </c>
      <c r="AU34" s="117" t="n">
        <f aca="false">SUM(AU31:AU33)</f>
        <v>0</v>
      </c>
      <c r="AV34" s="117" t="n">
        <f aca="false">SUM(AV31:AV33)</f>
        <v>0</v>
      </c>
      <c r="AW34" s="117" t="n">
        <f aca="false">SUM(AW31:AW33)</f>
        <v>0</v>
      </c>
      <c r="AX34" s="117" t="n">
        <f aca="false">SUM(AX31:AX33)</f>
        <v>0</v>
      </c>
      <c r="AY34" s="117" t="n">
        <f aca="false">SUM(AY31:AY33)</f>
        <v>0</v>
      </c>
      <c r="AZ34" s="117" t="n">
        <f aca="false">SUM(AZ31:AZ33)</f>
        <v>0</v>
      </c>
      <c r="BA34" s="117" t="n">
        <f aca="false">SUM(BA31:BA33)</f>
        <v>0</v>
      </c>
      <c r="BB34" s="117" t="n">
        <f aca="false">SUM(BB31:BB33)</f>
        <v>0</v>
      </c>
      <c r="BC34" s="117" t="n">
        <f aca="false">SUM(BC31:BC33)</f>
        <v>0</v>
      </c>
      <c r="BD34" s="117" t="n">
        <f aca="false">SUM(BD31:BD33)</f>
        <v>0</v>
      </c>
      <c r="BE34" s="117" t="n">
        <f aca="false">SUM(BE31:BE33)</f>
        <v>0</v>
      </c>
      <c r="BF34" s="117" t="n">
        <f aca="false">SUM(BF31:BF33)</f>
        <v>0</v>
      </c>
      <c r="BG34" s="117" t="n">
        <f aca="false">SUM(BG31:BG33)</f>
        <v>0</v>
      </c>
      <c r="BH34" s="117" t="n">
        <f aca="false">SUM(BH31:BH33)</f>
        <v>0</v>
      </c>
      <c r="BI34" s="117" t="n">
        <f aca="false">SUM(BI31:BI33)</f>
        <v>0</v>
      </c>
      <c r="BJ34" s="117" t="n">
        <f aca="false">SUM(BJ31:BJ33)</f>
        <v>0</v>
      </c>
      <c r="BK34" s="117" t="n">
        <f aca="false">SUM(BK31:BK33)</f>
        <v>0</v>
      </c>
      <c r="BL34" s="117" t="n">
        <f aca="false">SUM(BL31:BL33)</f>
        <v>0</v>
      </c>
      <c r="BM34" s="117" t="n">
        <f aca="false">SUM(BM31:BM33)</f>
        <v>0</v>
      </c>
      <c r="BN34" s="117" t="n">
        <f aca="false">SUM(BN31:BN33)</f>
        <v>0</v>
      </c>
      <c r="BO34" s="117" t="n">
        <f aca="false">SUM(BO31:BO33)</f>
        <v>0</v>
      </c>
      <c r="BP34" s="117" t="n">
        <f aca="false">SUM(BP31:BP33)</f>
        <v>0</v>
      </c>
      <c r="BQ34" s="117" t="n">
        <f aca="false">SUM(BQ31:BQ33)</f>
        <v>0</v>
      </c>
      <c r="BR34" s="118" t="n">
        <f aca="false">SUM(BR31:BR33)</f>
        <v>0</v>
      </c>
      <c r="BS34" s="2"/>
      <c r="BT34" s="94" t="n">
        <f aca="false">BP34+BQ34</f>
        <v>0</v>
      </c>
      <c r="BU34" s="94"/>
      <c r="BV34" s="95"/>
      <c r="BW34" s="2"/>
      <c r="BX34" s="56"/>
    </row>
    <row r="35" customFormat="false" ht="15" hidden="true" customHeight="false" outlineLevel="0" collapsed="false">
      <c r="A35" s="80" t="s">
        <v>79</v>
      </c>
      <c r="B35" s="81"/>
      <c r="C35" s="81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/>
      <c r="BO35" s="129"/>
      <c r="BP35" s="129"/>
      <c r="BQ35" s="129"/>
      <c r="BR35" s="129"/>
      <c r="BS35" s="2"/>
      <c r="BT35" s="94" t="n">
        <f aca="false">BP35+BQ35</f>
        <v>0</v>
      </c>
      <c r="BU35" s="94"/>
      <c r="BV35" s="95"/>
      <c r="BW35" s="2"/>
      <c r="BX35" s="56"/>
    </row>
    <row r="36" customFormat="false" ht="15" hidden="true" customHeight="false" outlineLevel="0" collapsed="false">
      <c r="A36" s="84" t="s">
        <v>67</v>
      </c>
      <c r="B36" s="85"/>
      <c r="C36" s="86"/>
      <c r="D36" s="87" t="n">
        <v>0</v>
      </c>
      <c r="E36" s="87" t="n">
        <v>0</v>
      </c>
      <c r="F36" s="130" t="n">
        <f aca="false">D36-E36</f>
        <v>0</v>
      </c>
      <c r="G36" s="89" t="n">
        <f aca="false">D36</f>
        <v>0</v>
      </c>
      <c r="H36" s="90" t="n">
        <v>0</v>
      </c>
      <c r="I36" s="90" t="n">
        <v>0</v>
      </c>
      <c r="J36" s="91" t="n">
        <f aca="false">E36+H36-I36</f>
        <v>0</v>
      </c>
      <c r="K36" s="92" t="n">
        <f aca="false">G36-J36</f>
        <v>0</v>
      </c>
      <c r="L36" s="89" t="n">
        <f aca="false">G36</f>
        <v>0</v>
      </c>
      <c r="M36" s="90" t="n">
        <v>0</v>
      </c>
      <c r="N36" s="90" t="n">
        <v>0</v>
      </c>
      <c r="O36" s="91" t="n">
        <f aca="false">J36+M36-N36</f>
        <v>0</v>
      </c>
      <c r="P36" s="92" t="n">
        <f aca="false">L36-O36</f>
        <v>0</v>
      </c>
      <c r="Q36" s="89" t="n">
        <f aca="false">L36</f>
        <v>0</v>
      </c>
      <c r="R36" s="90" t="n">
        <v>0</v>
      </c>
      <c r="S36" s="90" t="n">
        <v>0</v>
      </c>
      <c r="T36" s="91" t="n">
        <f aca="false">O36+R36-S36</f>
        <v>0</v>
      </c>
      <c r="U36" s="92" t="n">
        <f aca="false">Q36-T36</f>
        <v>0</v>
      </c>
      <c r="V36" s="89" t="n">
        <f aca="false">Q36</f>
        <v>0</v>
      </c>
      <c r="W36" s="90" t="n">
        <v>0</v>
      </c>
      <c r="X36" s="90" t="n">
        <v>0</v>
      </c>
      <c r="Y36" s="91" t="n">
        <f aca="false">T36+W36-X36</f>
        <v>0</v>
      </c>
      <c r="Z36" s="92" t="n">
        <f aca="false">V36-Y36</f>
        <v>0</v>
      </c>
      <c r="AA36" s="89" t="n">
        <f aca="false">V36</f>
        <v>0</v>
      </c>
      <c r="AB36" s="90" t="n">
        <v>0</v>
      </c>
      <c r="AC36" s="90" t="n">
        <v>0</v>
      </c>
      <c r="AD36" s="91" t="n">
        <f aca="false">Y36+AB36-AC36</f>
        <v>0</v>
      </c>
      <c r="AE36" s="92" t="n">
        <f aca="false">AA36-AD36</f>
        <v>0</v>
      </c>
      <c r="AF36" s="89" t="n">
        <f aca="false">AA36</f>
        <v>0</v>
      </c>
      <c r="AG36" s="90" t="n">
        <v>0</v>
      </c>
      <c r="AH36" s="90" t="n">
        <v>0</v>
      </c>
      <c r="AI36" s="91" t="n">
        <f aca="false">AD36+AG36-AH36</f>
        <v>0</v>
      </c>
      <c r="AJ36" s="92" t="n">
        <f aca="false">AF36-AI36</f>
        <v>0</v>
      </c>
      <c r="AK36" s="89" t="n">
        <f aca="false">AF36</f>
        <v>0</v>
      </c>
      <c r="AL36" s="90" t="n">
        <v>0</v>
      </c>
      <c r="AM36" s="90" t="n">
        <v>0</v>
      </c>
      <c r="AN36" s="91" t="n">
        <f aca="false">AI36+AL36-AM36</f>
        <v>0</v>
      </c>
      <c r="AO36" s="92" t="n">
        <f aca="false">AK36-AN36</f>
        <v>0</v>
      </c>
      <c r="AP36" s="89" t="n">
        <f aca="false">AK36</f>
        <v>0</v>
      </c>
      <c r="AQ36" s="90" t="n">
        <v>0</v>
      </c>
      <c r="AR36" s="90" t="n">
        <v>0</v>
      </c>
      <c r="AS36" s="91" t="n">
        <f aca="false">AN36+AQ36-AR36</f>
        <v>0</v>
      </c>
      <c r="AT36" s="92" t="n">
        <f aca="false">AP36-AS36</f>
        <v>0</v>
      </c>
      <c r="AU36" s="89" t="n">
        <f aca="false">AP36</f>
        <v>0</v>
      </c>
      <c r="AV36" s="90" t="n">
        <v>0</v>
      </c>
      <c r="AW36" s="90" t="n">
        <v>0</v>
      </c>
      <c r="AX36" s="91" t="n">
        <f aca="false">AS36+AV36-AW36</f>
        <v>0</v>
      </c>
      <c r="AY36" s="92" t="n">
        <f aca="false">AU36-AX36</f>
        <v>0</v>
      </c>
      <c r="AZ36" s="89" t="n">
        <f aca="false">AU36</f>
        <v>0</v>
      </c>
      <c r="BA36" s="90" t="n">
        <v>0</v>
      </c>
      <c r="BB36" s="90" t="n">
        <v>0</v>
      </c>
      <c r="BC36" s="91" t="n">
        <f aca="false">AX36+BA36-BB36</f>
        <v>0</v>
      </c>
      <c r="BD36" s="92" t="n">
        <f aca="false">AZ36-BC36</f>
        <v>0</v>
      </c>
      <c r="BE36" s="89" t="n">
        <f aca="false">AZ36</f>
        <v>0</v>
      </c>
      <c r="BF36" s="90" t="n">
        <v>0</v>
      </c>
      <c r="BG36" s="90" t="n">
        <v>0</v>
      </c>
      <c r="BH36" s="91" t="n">
        <f aca="false">BC36+BF36-BG36</f>
        <v>0</v>
      </c>
      <c r="BI36" s="92" t="n">
        <f aca="false">BE36-BH36</f>
        <v>0</v>
      </c>
      <c r="BJ36" s="89" t="n">
        <f aca="false">BE36</f>
        <v>0</v>
      </c>
      <c r="BK36" s="90" t="n">
        <v>0</v>
      </c>
      <c r="BL36" s="90" t="n">
        <v>0</v>
      </c>
      <c r="BM36" s="91" t="n">
        <f aca="false">BH36+BK36-BL36</f>
        <v>0</v>
      </c>
      <c r="BN36" s="92" t="n">
        <f aca="false">BJ36-BM36</f>
        <v>0</v>
      </c>
      <c r="BO36" s="89" t="n">
        <f aca="false">BJ36</f>
        <v>0</v>
      </c>
      <c r="BP36" s="91" t="n">
        <f aca="false">BM36</f>
        <v>0</v>
      </c>
      <c r="BQ36" s="91" t="n">
        <f aca="false">BN36</f>
        <v>0</v>
      </c>
      <c r="BR36" s="119" t="n">
        <v>0</v>
      </c>
      <c r="BS36" s="2"/>
      <c r="BT36" s="94" t="n">
        <f aca="false">BP36+BQ36</f>
        <v>0</v>
      </c>
      <c r="BU36" s="94"/>
      <c r="BV36" s="95"/>
      <c r="BW36" s="2"/>
      <c r="BX36" s="56"/>
    </row>
    <row r="37" customFormat="false" ht="15" hidden="true" customHeight="false" outlineLevel="0" collapsed="false">
      <c r="A37" s="96" t="s">
        <v>68</v>
      </c>
      <c r="B37" s="97"/>
      <c r="C37" s="98"/>
      <c r="D37" s="99" t="n">
        <v>0</v>
      </c>
      <c r="E37" s="99" t="n">
        <v>0</v>
      </c>
      <c r="F37" s="131" t="n">
        <f aca="false">D37-E37</f>
        <v>0</v>
      </c>
      <c r="G37" s="101" t="n">
        <f aca="false">D37</f>
        <v>0</v>
      </c>
      <c r="H37" s="102" t="n">
        <v>0</v>
      </c>
      <c r="I37" s="102" t="n">
        <v>0</v>
      </c>
      <c r="J37" s="103" t="n">
        <f aca="false">E37+H37-I37</f>
        <v>0</v>
      </c>
      <c r="K37" s="104" t="n">
        <f aca="false">G37-J37</f>
        <v>0</v>
      </c>
      <c r="L37" s="101" t="n">
        <f aca="false">G37</f>
        <v>0</v>
      </c>
      <c r="M37" s="102" t="n">
        <v>0</v>
      </c>
      <c r="N37" s="102" t="n">
        <v>0</v>
      </c>
      <c r="O37" s="103" t="n">
        <f aca="false">J37+M37-N37</f>
        <v>0</v>
      </c>
      <c r="P37" s="104" t="n">
        <f aca="false">L37-O37</f>
        <v>0</v>
      </c>
      <c r="Q37" s="101" t="n">
        <f aca="false">L37</f>
        <v>0</v>
      </c>
      <c r="R37" s="102" t="n">
        <v>0</v>
      </c>
      <c r="S37" s="102" t="n">
        <v>0</v>
      </c>
      <c r="T37" s="103" t="n">
        <f aca="false">O37+R37-S37</f>
        <v>0</v>
      </c>
      <c r="U37" s="104" t="n">
        <f aca="false">Q37-T37</f>
        <v>0</v>
      </c>
      <c r="V37" s="101" t="n">
        <f aca="false">Q37</f>
        <v>0</v>
      </c>
      <c r="W37" s="102" t="n">
        <v>0</v>
      </c>
      <c r="X37" s="102" t="n">
        <v>0</v>
      </c>
      <c r="Y37" s="103" t="n">
        <f aca="false">T37+W37-X37</f>
        <v>0</v>
      </c>
      <c r="Z37" s="104" t="n">
        <f aca="false">V37-Y37</f>
        <v>0</v>
      </c>
      <c r="AA37" s="101" t="n">
        <f aca="false">V37</f>
        <v>0</v>
      </c>
      <c r="AB37" s="102" t="n">
        <v>0</v>
      </c>
      <c r="AC37" s="102" t="n">
        <v>0</v>
      </c>
      <c r="AD37" s="103" t="n">
        <f aca="false">Y37+AB37-AC37</f>
        <v>0</v>
      </c>
      <c r="AE37" s="104" t="n">
        <f aca="false">AA37-AD37</f>
        <v>0</v>
      </c>
      <c r="AF37" s="101" t="n">
        <f aca="false">AA37</f>
        <v>0</v>
      </c>
      <c r="AG37" s="102" t="n">
        <v>0</v>
      </c>
      <c r="AH37" s="102" t="n">
        <v>0</v>
      </c>
      <c r="AI37" s="103" t="n">
        <f aca="false">AD37+AG37-AH37</f>
        <v>0</v>
      </c>
      <c r="AJ37" s="104" t="n">
        <f aca="false">AF37-AI37</f>
        <v>0</v>
      </c>
      <c r="AK37" s="101" t="n">
        <f aca="false">AF37</f>
        <v>0</v>
      </c>
      <c r="AL37" s="102" t="n">
        <v>0</v>
      </c>
      <c r="AM37" s="102" t="n">
        <v>0</v>
      </c>
      <c r="AN37" s="103" t="n">
        <f aca="false">AI37+AL37-AM37</f>
        <v>0</v>
      </c>
      <c r="AO37" s="104" t="n">
        <f aca="false">AK37-AN37</f>
        <v>0</v>
      </c>
      <c r="AP37" s="101" t="n">
        <f aca="false">AK37</f>
        <v>0</v>
      </c>
      <c r="AQ37" s="102" t="n">
        <v>0</v>
      </c>
      <c r="AR37" s="102" t="n">
        <v>0</v>
      </c>
      <c r="AS37" s="103" t="n">
        <f aca="false">AN37+AQ37-AR37</f>
        <v>0</v>
      </c>
      <c r="AT37" s="104" t="n">
        <f aca="false">AP37-AS37</f>
        <v>0</v>
      </c>
      <c r="AU37" s="101" t="n">
        <f aca="false">AP37</f>
        <v>0</v>
      </c>
      <c r="AV37" s="102" t="n">
        <v>0</v>
      </c>
      <c r="AW37" s="102" t="n">
        <v>0</v>
      </c>
      <c r="AX37" s="103" t="n">
        <f aca="false">AS37+AV37-AW37</f>
        <v>0</v>
      </c>
      <c r="AY37" s="104" t="n">
        <f aca="false">AU37-AX37</f>
        <v>0</v>
      </c>
      <c r="AZ37" s="101" t="n">
        <f aca="false">AU37</f>
        <v>0</v>
      </c>
      <c r="BA37" s="102" t="n">
        <v>0</v>
      </c>
      <c r="BB37" s="102" t="n">
        <v>0</v>
      </c>
      <c r="BC37" s="103" t="n">
        <f aca="false">AX37+BA37-BB37</f>
        <v>0</v>
      </c>
      <c r="BD37" s="104" t="n">
        <f aca="false">AZ37-BC37</f>
        <v>0</v>
      </c>
      <c r="BE37" s="101" t="n">
        <f aca="false">AZ37</f>
        <v>0</v>
      </c>
      <c r="BF37" s="102" t="n">
        <v>0</v>
      </c>
      <c r="BG37" s="102" t="n">
        <v>0</v>
      </c>
      <c r="BH37" s="103" t="n">
        <f aca="false">BC37+BF37-BG37</f>
        <v>0</v>
      </c>
      <c r="BI37" s="104" t="n">
        <f aca="false">BE37-BH37</f>
        <v>0</v>
      </c>
      <c r="BJ37" s="101" t="n">
        <f aca="false">BE37</f>
        <v>0</v>
      </c>
      <c r="BK37" s="102" t="n">
        <v>0</v>
      </c>
      <c r="BL37" s="102" t="n">
        <v>0</v>
      </c>
      <c r="BM37" s="103" t="n">
        <f aca="false">BH37+BK37-BL37</f>
        <v>0</v>
      </c>
      <c r="BN37" s="104" t="n">
        <f aca="false">BJ37-BM37</f>
        <v>0</v>
      </c>
      <c r="BO37" s="101" t="n">
        <f aca="false">BJ37</f>
        <v>0</v>
      </c>
      <c r="BP37" s="103" t="n">
        <f aca="false">BM37</f>
        <v>0</v>
      </c>
      <c r="BQ37" s="103" t="n">
        <f aca="false">BN37</f>
        <v>0</v>
      </c>
      <c r="BR37" s="119" t="n">
        <v>0</v>
      </c>
      <c r="BS37" s="2"/>
      <c r="BT37" s="94" t="n">
        <f aca="false">BP37+BQ37</f>
        <v>0</v>
      </c>
      <c r="BU37" s="94"/>
      <c r="BV37" s="95"/>
      <c r="BW37" s="2"/>
      <c r="BX37" s="56"/>
    </row>
    <row r="38" customFormat="false" ht="15" hidden="true" customHeight="false" outlineLevel="0" collapsed="false">
      <c r="A38" s="120" t="s">
        <v>69</v>
      </c>
      <c r="B38" s="121"/>
      <c r="C38" s="122"/>
      <c r="D38" s="123" t="n">
        <v>0</v>
      </c>
      <c r="E38" s="123" t="n">
        <v>0</v>
      </c>
      <c r="F38" s="123" t="n">
        <f aca="false">D38-E38</f>
        <v>0</v>
      </c>
      <c r="G38" s="124" t="n">
        <v>0</v>
      </c>
      <c r="H38" s="125" t="n">
        <v>0</v>
      </c>
      <c r="I38" s="125" t="n">
        <v>0</v>
      </c>
      <c r="J38" s="126" t="n">
        <v>0</v>
      </c>
      <c r="K38" s="127" t="n">
        <v>0</v>
      </c>
      <c r="L38" s="124" t="n">
        <v>0</v>
      </c>
      <c r="M38" s="125" t="n">
        <v>0</v>
      </c>
      <c r="N38" s="125" t="n">
        <v>0</v>
      </c>
      <c r="O38" s="126" t="n">
        <v>0</v>
      </c>
      <c r="P38" s="127" t="n">
        <v>0</v>
      </c>
      <c r="Q38" s="124" t="n">
        <v>0</v>
      </c>
      <c r="R38" s="125" t="n">
        <v>0</v>
      </c>
      <c r="S38" s="125" t="n">
        <v>0</v>
      </c>
      <c r="T38" s="126" t="n">
        <v>0</v>
      </c>
      <c r="U38" s="127" t="n">
        <v>0</v>
      </c>
      <c r="V38" s="124" t="n">
        <v>0</v>
      </c>
      <c r="W38" s="125" t="n">
        <v>0</v>
      </c>
      <c r="X38" s="125" t="n">
        <v>0</v>
      </c>
      <c r="Y38" s="126" t="n">
        <v>0</v>
      </c>
      <c r="Z38" s="127" t="n">
        <v>0</v>
      </c>
      <c r="AA38" s="124" t="n">
        <v>0</v>
      </c>
      <c r="AB38" s="125" t="n">
        <v>0</v>
      </c>
      <c r="AC38" s="125" t="n">
        <v>0</v>
      </c>
      <c r="AD38" s="126" t="n">
        <v>0</v>
      </c>
      <c r="AE38" s="127" t="n">
        <v>0</v>
      </c>
      <c r="AF38" s="124" t="n">
        <v>0</v>
      </c>
      <c r="AG38" s="125" t="n">
        <v>0</v>
      </c>
      <c r="AH38" s="125" t="n">
        <v>0</v>
      </c>
      <c r="AI38" s="126" t="n">
        <v>0</v>
      </c>
      <c r="AJ38" s="127" t="n">
        <v>0</v>
      </c>
      <c r="AK38" s="124" t="n">
        <v>0</v>
      </c>
      <c r="AL38" s="125" t="n">
        <v>0</v>
      </c>
      <c r="AM38" s="125" t="n">
        <v>0</v>
      </c>
      <c r="AN38" s="126" t="n">
        <v>0</v>
      </c>
      <c r="AO38" s="127" t="n">
        <v>0</v>
      </c>
      <c r="AP38" s="124" t="n">
        <v>0</v>
      </c>
      <c r="AQ38" s="125" t="n">
        <v>0</v>
      </c>
      <c r="AR38" s="125" t="n">
        <v>0</v>
      </c>
      <c r="AS38" s="126" t="n">
        <v>0</v>
      </c>
      <c r="AT38" s="127" t="n">
        <v>0</v>
      </c>
      <c r="AU38" s="124" t="n">
        <v>0</v>
      </c>
      <c r="AV38" s="125" t="n">
        <v>0</v>
      </c>
      <c r="AW38" s="125" t="n">
        <v>0</v>
      </c>
      <c r="AX38" s="126" t="n">
        <v>0</v>
      </c>
      <c r="AY38" s="127" t="n">
        <v>0</v>
      </c>
      <c r="AZ38" s="124" t="n">
        <v>0</v>
      </c>
      <c r="BA38" s="125" t="n">
        <v>0</v>
      </c>
      <c r="BB38" s="125" t="n">
        <v>0</v>
      </c>
      <c r="BC38" s="126" t="n">
        <v>0</v>
      </c>
      <c r="BD38" s="127" t="n">
        <v>0</v>
      </c>
      <c r="BE38" s="124" t="n">
        <v>0</v>
      </c>
      <c r="BF38" s="125" t="n">
        <v>0</v>
      </c>
      <c r="BG38" s="125" t="n">
        <v>0</v>
      </c>
      <c r="BH38" s="126" t="n">
        <v>0</v>
      </c>
      <c r="BI38" s="127" t="n">
        <v>0</v>
      </c>
      <c r="BJ38" s="124" t="n">
        <v>0</v>
      </c>
      <c r="BK38" s="125" t="n">
        <v>0</v>
      </c>
      <c r="BL38" s="125" t="n">
        <v>0</v>
      </c>
      <c r="BM38" s="126" t="n">
        <v>0</v>
      </c>
      <c r="BN38" s="127" t="n">
        <v>0</v>
      </c>
      <c r="BO38" s="124" t="n">
        <v>0</v>
      </c>
      <c r="BP38" s="126" t="n">
        <v>0</v>
      </c>
      <c r="BQ38" s="126" t="n">
        <v>0</v>
      </c>
      <c r="BR38" s="128" t="n">
        <v>0</v>
      </c>
      <c r="BS38" s="2"/>
      <c r="BT38" s="94" t="n">
        <f aca="false">BP38+BQ38</f>
        <v>0</v>
      </c>
      <c r="BU38" s="94"/>
      <c r="BV38" s="95"/>
      <c r="BW38" s="2"/>
      <c r="BX38" s="56"/>
    </row>
    <row r="39" customFormat="false" ht="15" hidden="true" customHeight="false" outlineLevel="0" collapsed="false">
      <c r="A39" s="5" t="s">
        <v>80</v>
      </c>
      <c r="B39" s="115"/>
      <c r="C39" s="116"/>
      <c r="D39" s="117" t="n">
        <f aca="false">SUM(D36:D38)</f>
        <v>0</v>
      </c>
      <c r="E39" s="117" t="n">
        <f aca="false">SUM(E36:E38)</f>
        <v>0</v>
      </c>
      <c r="F39" s="117" t="n">
        <f aca="false">SUM(F36:F38)</f>
        <v>0</v>
      </c>
      <c r="G39" s="117" t="n">
        <f aca="false">SUM(G36:G38)</f>
        <v>0</v>
      </c>
      <c r="H39" s="117" t="n">
        <f aca="false">SUM(H36:H38)</f>
        <v>0</v>
      </c>
      <c r="I39" s="117" t="n">
        <f aca="false">SUM(I36:I38)</f>
        <v>0</v>
      </c>
      <c r="J39" s="117" t="n">
        <f aca="false">SUM(J36:J38)</f>
        <v>0</v>
      </c>
      <c r="K39" s="117" t="n">
        <f aca="false">SUM(K36:K38)</f>
        <v>0</v>
      </c>
      <c r="L39" s="117" t="n">
        <f aca="false">SUM(L36:L38)</f>
        <v>0</v>
      </c>
      <c r="M39" s="117" t="n">
        <f aca="false">SUM(M36:M38)</f>
        <v>0</v>
      </c>
      <c r="N39" s="117" t="n">
        <f aca="false">SUM(N36:N38)</f>
        <v>0</v>
      </c>
      <c r="O39" s="117" t="n">
        <f aca="false">SUM(O36:O38)</f>
        <v>0</v>
      </c>
      <c r="P39" s="117" t="n">
        <f aca="false">SUM(P36:P38)</f>
        <v>0</v>
      </c>
      <c r="Q39" s="117" t="n">
        <f aca="false">SUM(Q36:Q38)</f>
        <v>0</v>
      </c>
      <c r="R39" s="117" t="n">
        <f aca="false">SUM(R36:R38)</f>
        <v>0</v>
      </c>
      <c r="S39" s="117" t="n">
        <f aca="false">SUM(S36:S38)</f>
        <v>0</v>
      </c>
      <c r="T39" s="117" t="n">
        <f aca="false">SUM(T36:T38)</f>
        <v>0</v>
      </c>
      <c r="U39" s="117" t="n">
        <f aca="false">SUM(U36:U38)</f>
        <v>0</v>
      </c>
      <c r="V39" s="117" t="n">
        <f aca="false">SUM(V36:V38)</f>
        <v>0</v>
      </c>
      <c r="W39" s="117" t="n">
        <f aca="false">SUM(W36:W38)</f>
        <v>0</v>
      </c>
      <c r="X39" s="117" t="n">
        <f aca="false">SUM(X36:X38)</f>
        <v>0</v>
      </c>
      <c r="Y39" s="117" t="n">
        <f aca="false">SUM(Y36:Y38)</f>
        <v>0</v>
      </c>
      <c r="Z39" s="117" t="n">
        <f aca="false">SUM(Z36:Z38)</f>
        <v>0</v>
      </c>
      <c r="AA39" s="117" t="n">
        <f aca="false">SUM(AA36:AA38)</f>
        <v>0</v>
      </c>
      <c r="AB39" s="117" t="n">
        <f aca="false">SUM(AB36:AB38)</f>
        <v>0</v>
      </c>
      <c r="AC39" s="117" t="n">
        <f aca="false">SUM(AC36:AC38)</f>
        <v>0</v>
      </c>
      <c r="AD39" s="117" t="n">
        <f aca="false">SUM(AD36:AD38)</f>
        <v>0</v>
      </c>
      <c r="AE39" s="117" t="n">
        <f aca="false">SUM(AE36:AE38)</f>
        <v>0</v>
      </c>
      <c r="AF39" s="117" t="n">
        <f aca="false">SUM(AF36:AF38)</f>
        <v>0</v>
      </c>
      <c r="AG39" s="117" t="n">
        <f aca="false">SUM(AG36:AG38)</f>
        <v>0</v>
      </c>
      <c r="AH39" s="117" t="n">
        <f aca="false">SUM(AH36:AH38)</f>
        <v>0</v>
      </c>
      <c r="AI39" s="117" t="n">
        <f aca="false">SUM(AI36:AI38)</f>
        <v>0</v>
      </c>
      <c r="AJ39" s="117" t="n">
        <f aca="false">SUM(AJ36:AJ38)</f>
        <v>0</v>
      </c>
      <c r="AK39" s="117" t="n">
        <f aca="false">SUM(AK36:AK38)</f>
        <v>0</v>
      </c>
      <c r="AL39" s="117" t="n">
        <f aca="false">SUM(AL36:AL38)</f>
        <v>0</v>
      </c>
      <c r="AM39" s="117" t="n">
        <f aca="false">SUM(AM36:AM38)</f>
        <v>0</v>
      </c>
      <c r="AN39" s="117" t="n">
        <f aca="false">SUM(AN36:AN38)</f>
        <v>0</v>
      </c>
      <c r="AO39" s="117" t="n">
        <f aca="false">SUM(AO36:AO38)</f>
        <v>0</v>
      </c>
      <c r="AP39" s="117" t="n">
        <f aca="false">SUM(AP36:AP38)</f>
        <v>0</v>
      </c>
      <c r="AQ39" s="117" t="n">
        <f aca="false">SUM(AQ36:AQ38)</f>
        <v>0</v>
      </c>
      <c r="AR39" s="117" t="n">
        <f aca="false">SUM(AR36:AR38)</f>
        <v>0</v>
      </c>
      <c r="AS39" s="117" t="n">
        <f aca="false">SUM(AS36:AS38)</f>
        <v>0</v>
      </c>
      <c r="AT39" s="117" t="n">
        <f aca="false">SUM(AT36:AT38)</f>
        <v>0</v>
      </c>
      <c r="AU39" s="117" t="n">
        <f aca="false">SUM(AU36:AU38)</f>
        <v>0</v>
      </c>
      <c r="AV39" s="117" t="n">
        <f aca="false">SUM(AV36:AV38)</f>
        <v>0</v>
      </c>
      <c r="AW39" s="117" t="n">
        <f aca="false">SUM(AW36:AW38)</f>
        <v>0</v>
      </c>
      <c r="AX39" s="117" t="n">
        <f aca="false">SUM(AX36:AX38)</f>
        <v>0</v>
      </c>
      <c r="AY39" s="117" t="n">
        <f aca="false">SUM(AY36:AY38)</f>
        <v>0</v>
      </c>
      <c r="AZ39" s="117" t="n">
        <f aca="false">SUM(AZ36:AZ38)</f>
        <v>0</v>
      </c>
      <c r="BA39" s="117" t="n">
        <f aca="false">SUM(BA36:BA38)</f>
        <v>0</v>
      </c>
      <c r="BB39" s="117" t="n">
        <f aca="false">SUM(BB36:BB38)</f>
        <v>0</v>
      </c>
      <c r="BC39" s="117" t="n">
        <f aca="false">SUM(BC36:BC38)</f>
        <v>0</v>
      </c>
      <c r="BD39" s="117" t="n">
        <f aca="false">SUM(BD36:BD38)</f>
        <v>0</v>
      </c>
      <c r="BE39" s="117" t="n">
        <f aca="false">SUM(BE36:BE38)</f>
        <v>0</v>
      </c>
      <c r="BF39" s="117" t="n">
        <f aca="false">SUM(BF36:BF38)</f>
        <v>0</v>
      </c>
      <c r="BG39" s="117" t="n">
        <f aca="false">SUM(BG36:BG38)</f>
        <v>0</v>
      </c>
      <c r="BH39" s="117" t="n">
        <f aca="false">SUM(BH36:BH38)</f>
        <v>0</v>
      </c>
      <c r="BI39" s="117" t="n">
        <f aca="false">SUM(BI36:BI38)</f>
        <v>0</v>
      </c>
      <c r="BJ39" s="117" t="n">
        <f aca="false">SUM(BJ36:BJ38)</f>
        <v>0</v>
      </c>
      <c r="BK39" s="117" t="n">
        <f aca="false">SUM(BK36:BK38)</f>
        <v>0</v>
      </c>
      <c r="BL39" s="117" t="n">
        <f aca="false">SUM(BL36:BL38)</f>
        <v>0</v>
      </c>
      <c r="BM39" s="117" t="n">
        <f aca="false">SUM(BM36:BM38)</f>
        <v>0</v>
      </c>
      <c r="BN39" s="117" t="n">
        <f aca="false">SUM(BN36:BN38)</f>
        <v>0</v>
      </c>
      <c r="BO39" s="117" t="n">
        <f aca="false">SUM(BO36:BO38)</f>
        <v>0</v>
      </c>
      <c r="BP39" s="117" t="n">
        <f aca="false">SUM(BP36:BP38)</f>
        <v>0</v>
      </c>
      <c r="BQ39" s="117" t="n">
        <f aca="false">SUM(BQ36:BQ38)</f>
        <v>0</v>
      </c>
      <c r="BR39" s="118" t="n">
        <f aca="false">SUM(BR36:BR38)</f>
        <v>0</v>
      </c>
      <c r="BS39" s="2"/>
      <c r="BT39" s="94" t="n">
        <f aca="false">BP39+BQ39</f>
        <v>0</v>
      </c>
      <c r="BU39" s="94"/>
      <c r="BV39" s="95"/>
      <c r="BW39" s="2"/>
      <c r="BX39" s="56"/>
    </row>
    <row r="40" customFormat="false" ht="24.75" hidden="false" customHeight="true" outlineLevel="0" collapsed="false">
      <c r="A40" s="80" t="s">
        <v>81</v>
      </c>
      <c r="B40" s="81"/>
      <c r="C40" s="81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2"/>
      <c r="BT40" s="83" t="n">
        <f aca="false">BP40+BQ40</f>
        <v>0</v>
      </c>
      <c r="BU40" s="83"/>
      <c r="BV40" s="2"/>
      <c r="BW40" s="2"/>
      <c r="BX40" s="56"/>
    </row>
    <row r="41" customFormat="false" ht="24.75" hidden="false" customHeight="true" outlineLevel="0" collapsed="false">
      <c r="A41" s="84" t="s">
        <v>67</v>
      </c>
      <c r="B41" s="85"/>
      <c r="C41" s="86"/>
      <c r="D41" s="87" t="n">
        <v>0</v>
      </c>
      <c r="E41" s="87" t="n">
        <v>0</v>
      </c>
      <c r="F41" s="132" t="n">
        <v>0</v>
      </c>
      <c r="G41" s="89" t="n">
        <f aca="false">D41</f>
        <v>0</v>
      </c>
      <c r="H41" s="90" t="n">
        <f aca="false">MOV_CARGOS_EFETIVOS_ATIVOS!$I$84+MOV_CARGOS_EFETIVOS_ATIVOS!$Q$84</f>
        <v>0</v>
      </c>
      <c r="I41" s="90" t="n">
        <f aca="false">MOV_CARGOS_EFETIVOS_ATIVOS!$J$84+MOV_CARGOS_EFETIVOS_ATIVOS!$W$84</f>
        <v>0</v>
      </c>
      <c r="J41" s="91" t="n">
        <f aca="false">E41+H41-I41</f>
        <v>0</v>
      </c>
      <c r="K41" s="132" t="n">
        <v>0</v>
      </c>
      <c r="L41" s="89" t="n">
        <f aca="false">J41</f>
        <v>0</v>
      </c>
      <c r="M41" s="90" t="n">
        <f aca="false">MOV_CARGOS_EFETIVOS_ATIVOS!$AC$84+MOV_CARGOS_EFETIVOS_ATIVOS!$AK$84</f>
        <v>0</v>
      </c>
      <c r="N41" s="90" t="n">
        <f aca="false">MOV_CARGOS_EFETIVOS_ATIVOS!$AD$84+MOV_CARGOS_EFETIVOS_ATIVOS!$AQ$84</f>
        <v>0</v>
      </c>
      <c r="O41" s="91" t="n">
        <f aca="false">J41+M41-N41</f>
        <v>0</v>
      </c>
      <c r="P41" s="132" t="n">
        <v>0</v>
      </c>
      <c r="Q41" s="89" t="n">
        <f aca="false">O41</f>
        <v>0</v>
      </c>
      <c r="R41" s="90" t="n">
        <f aca="false">MOV_CARGOS_EFETIVOS_ATIVOS!$AW$84+MOV_CARGOS_EFETIVOS_ATIVOS!$BE$84</f>
        <v>0</v>
      </c>
      <c r="S41" s="90" t="n">
        <f aca="false">MOV_CARGOS_EFETIVOS_ATIVOS!$AX$84+MOV_CARGOS_EFETIVOS_ATIVOS!$BK$84</f>
        <v>0</v>
      </c>
      <c r="T41" s="91" t="n">
        <f aca="false">O41+R41-S41</f>
        <v>0</v>
      </c>
      <c r="U41" s="132" t="n">
        <v>0</v>
      </c>
      <c r="V41" s="89" t="n">
        <f aca="false">T41</f>
        <v>0</v>
      </c>
      <c r="W41" s="90" t="n">
        <f aca="false">MOV_CARGOS_EFETIVOS_ATIVOS!$BQ$84+MOV_CARGOS_EFETIVOS_ATIVOS!$BY$84</f>
        <v>0</v>
      </c>
      <c r="X41" s="90" t="n">
        <f aca="false">MOV_CARGOS_EFETIVOS_ATIVOS!$BR$84+MOV_CARGOS_EFETIVOS_ATIVOS!$CE$84-MOV_CARGOS_EFETIVOS_ATIVOS!$CE$36</f>
        <v>0</v>
      </c>
      <c r="Y41" s="91" t="n">
        <f aca="false">T41+W41-X41</f>
        <v>0</v>
      </c>
      <c r="Z41" s="132" t="n">
        <v>0</v>
      </c>
      <c r="AA41" s="89" t="n">
        <f aca="false">Y41</f>
        <v>0</v>
      </c>
      <c r="AB41" s="90" t="n">
        <f aca="false">MOV_CARGOS_EFETIVOS_ATIVOS!$CK$84+MOV_CARGOS_EFETIVOS_ATIVOS!$CS$84</f>
        <v>0</v>
      </c>
      <c r="AC41" s="90" t="n">
        <f aca="false">MOV_CARGOS_EFETIVOS_ATIVOS!$CL$84+MOV_CARGOS_EFETIVOS_ATIVOS!$CY$84</f>
        <v>0</v>
      </c>
      <c r="AD41" s="91" t="n">
        <f aca="false">Y41+AB41-AC41</f>
        <v>0</v>
      </c>
      <c r="AE41" s="132" t="n">
        <v>0</v>
      </c>
      <c r="AF41" s="89" t="n">
        <f aca="false">AD41</f>
        <v>0</v>
      </c>
      <c r="AG41" s="90" t="n">
        <f aca="false">MOV_CARGOS_EFETIVOS_ATIVOS!$DE$84+MOV_CARGOS_EFETIVOS_ATIVOS!$DM$84</f>
        <v>0</v>
      </c>
      <c r="AH41" s="90" t="n">
        <f aca="false">MOV_CARGOS_EFETIVOS_ATIVOS!$DF$84+MOV_CARGOS_EFETIVOS_ATIVOS!$DS$84</f>
        <v>0</v>
      </c>
      <c r="AI41" s="91" t="n">
        <f aca="false">AD41+AG41-AH41</f>
        <v>0</v>
      </c>
      <c r="AJ41" s="132" t="n">
        <v>0</v>
      </c>
      <c r="AK41" s="89" t="n">
        <f aca="false">AI41</f>
        <v>0</v>
      </c>
      <c r="AL41" s="90" t="n">
        <f aca="false">MOV_CARGOS_EFETIVOS_ATIVOS!$DY$84+MOV_CARGOS_EFETIVOS_ATIVOS!$EG$84</f>
        <v>0</v>
      </c>
      <c r="AM41" s="90" t="n">
        <f aca="false">MOV_CARGOS_EFETIVOS_ATIVOS!$DZ$84+MOV_CARGOS_EFETIVOS_ATIVOS!$EM$84</f>
        <v>0</v>
      </c>
      <c r="AN41" s="91" t="n">
        <f aca="false">AI41+AL41-AM41</f>
        <v>0</v>
      </c>
      <c r="AO41" s="132" t="n">
        <v>0</v>
      </c>
      <c r="AP41" s="89" t="n">
        <f aca="false">AN41</f>
        <v>0</v>
      </c>
      <c r="AQ41" s="90" t="n">
        <f aca="false">MOV_CARGOS_EFETIVOS_ATIVOS!$ES$84+MOV_CARGOS_EFETIVOS_ATIVOS!$FA$84</f>
        <v>0</v>
      </c>
      <c r="AR41" s="90" t="n">
        <f aca="false">MOV_CARGOS_EFETIVOS_ATIVOS!$ET$84+MOV_CARGOS_EFETIVOS_ATIVOS!$FG$84</f>
        <v>0</v>
      </c>
      <c r="AS41" s="91" t="n">
        <f aca="false">AN41+AQ41-AR41</f>
        <v>0</v>
      </c>
      <c r="AT41" s="132" t="n">
        <v>0</v>
      </c>
      <c r="AU41" s="89" t="n">
        <f aca="false">AS41</f>
        <v>0</v>
      </c>
      <c r="AV41" s="90" t="n">
        <f aca="false">MOV_CARGOS_EFETIVOS_ATIVOS!$FM$84+MOV_CARGOS_EFETIVOS_ATIVOS!$FU$84</f>
        <v>0</v>
      </c>
      <c r="AW41" s="90" t="n">
        <f aca="false">MOV_CARGOS_EFETIVOS_ATIVOS!$FN$84+MOV_CARGOS_EFETIVOS_ATIVOS!$GA$84</f>
        <v>0</v>
      </c>
      <c r="AX41" s="91" t="n">
        <f aca="false">AS41+AV41-AW41</f>
        <v>0</v>
      </c>
      <c r="AY41" s="132" t="n">
        <v>0</v>
      </c>
      <c r="AZ41" s="89" t="n">
        <f aca="false">AX41</f>
        <v>0</v>
      </c>
      <c r="BA41" s="90" t="n">
        <f aca="false">MOV_CARGOS_EFETIVOS_ATIVOS!$GG$84+MOV_CARGOS_EFETIVOS_ATIVOS!$GO$84</f>
        <v>0</v>
      </c>
      <c r="BB41" s="90" t="n">
        <f aca="false">MOV_CARGOS_EFETIVOS_ATIVOS!$GH$84+MOV_CARGOS_EFETIVOS_ATIVOS!$GU$84</f>
        <v>0</v>
      </c>
      <c r="BC41" s="91" t="n">
        <f aca="false">AX41+BA41-BB41</f>
        <v>0</v>
      </c>
      <c r="BD41" s="132" t="n">
        <v>0</v>
      </c>
      <c r="BE41" s="89" t="n">
        <f aca="false">BC41</f>
        <v>0</v>
      </c>
      <c r="BF41" s="90" t="n">
        <f aca="false">MOV_CARGOS_EFETIVOS_ATIVOS!$HA$84+MOV_CARGOS_EFETIVOS_ATIVOS!$HI$84</f>
        <v>0</v>
      </c>
      <c r="BG41" s="90" t="n">
        <f aca="false">MOV_CARGOS_EFETIVOS_ATIVOS!$HB$84+MOV_CARGOS_EFETIVOS_ATIVOS!$HO$84</f>
        <v>0</v>
      </c>
      <c r="BH41" s="91" t="n">
        <f aca="false">BC41+BF41-BG41</f>
        <v>0</v>
      </c>
      <c r="BI41" s="132" t="n">
        <v>0</v>
      </c>
      <c r="BJ41" s="89" t="n">
        <f aca="false">BH41</f>
        <v>0</v>
      </c>
      <c r="BK41" s="90" t="n">
        <f aca="false">MOV_CARGOS_EFETIVOS_ATIVOS!$HU$84+MOV_CARGOS_EFETIVOS_ATIVOS!$IC$84</f>
        <v>0</v>
      </c>
      <c r="BL41" s="90" t="n">
        <f aca="false">MOV_CARGOS_EFETIVOS_ATIVOS!$HV$84+MOV_CARGOS_EFETIVOS_ATIVOS!$II$84</f>
        <v>0</v>
      </c>
      <c r="BM41" s="91" t="n">
        <f aca="false">BH41+BK41-BL41</f>
        <v>0</v>
      </c>
      <c r="BN41" s="132" t="n">
        <v>0</v>
      </c>
      <c r="BO41" s="89" t="n">
        <f aca="false">BM41</f>
        <v>0</v>
      </c>
      <c r="BP41" s="91" t="n">
        <f aca="false">BM41</f>
        <v>0</v>
      </c>
      <c r="BQ41" s="91" t="n">
        <v>0</v>
      </c>
      <c r="BR41" s="133" t="n">
        <v>0</v>
      </c>
      <c r="BS41" s="2"/>
      <c r="BT41" s="94" t="n">
        <f aca="false">BP41+BQ41</f>
        <v>0</v>
      </c>
      <c r="BU41" s="94" t="e">
        <f aca="false">#REF!</f>
        <v>#REF!</v>
      </c>
      <c r="BV41" s="95"/>
      <c r="BW41" s="2"/>
      <c r="BX41" s="56"/>
    </row>
    <row r="42" customFormat="false" ht="24.75" hidden="false" customHeight="true" outlineLevel="0" collapsed="false">
      <c r="A42" s="96" t="s">
        <v>68</v>
      </c>
      <c r="B42" s="97"/>
      <c r="C42" s="98"/>
      <c r="D42" s="99" t="n">
        <v>0</v>
      </c>
      <c r="E42" s="99" t="n">
        <v>0</v>
      </c>
      <c r="F42" s="134" t="n">
        <v>0</v>
      </c>
      <c r="G42" s="101" t="n">
        <f aca="false">D42</f>
        <v>0</v>
      </c>
      <c r="H42" s="102" t="n">
        <f aca="false">MOV_CARGOS_EFETIVOS_ATIVOS!$I$85+MOV_CARGOS_EFETIVOS_ATIVOS!$Q$85</f>
        <v>0</v>
      </c>
      <c r="I42" s="102" t="n">
        <f aca="false">MOV_CARGOS_EFETIVOS_ATIVOS!$J$85+MOV_CARGOS_EFETIVOS_ATIVOS!$W$85</f>
        <v>0</v>
      </c>
      <c r="J42" s="103" t="n">
        <f aca="false">E42+H42-I42</f>
        <v>0</v>
      </c>
      <c r="K42" s="134" t="n">
        <v>0</v>
      </c>
      <c r="L42" s="101" t="n">
        <f aca="false">J42</f>
        <v>0</v>
      </c>
      <c r="M42" s="102" t="n">
        <f aca="false">MOV_CARGOS_EFETIVOS_ATIVOS!$AC$85+MOV_CARGOS_EFETIVOS_ATIVOS!$AK$85</f>
        <v>0</v>
      </c>
      <c r="N42" s="102" t="n">
        <f aca="false">MOV_CARGOS_EFETIVOS_ATIVOS!$AD$85+MOV_CARGOS_EFETIVOS_ATIVOS!$AQ$85</f>
        <v>0</v>
      </c>
      <c r="O42" s="103" t="n">
        <f aca="false">J42+M42-N42</f>
        <v>0</v>
      </c>
      <c r="P42" s="134" t="n">
        <v>0</v>
      </c>
      <c r="Q42" s="101" t="n">
        <f aca="false">O42</f>
        <v>0</v>
      </c>
      <c r="R42" s="102" t="n">
        <f aca="false">MOV_CARGOS_EFETIVOS_ATIVOS!$AW$85+MOV_CARGOS_EFETIVOS_ATIVOS!$BE$85</f>
        <v>0</v>
      </c>
      <c r="S42" s="102" t="n">
        <f aca="false">MOV_CARGOS_EFETIVOS_ATIVOS!$AX$85+MOV_CARGOS_EFETIVOS_ATIVOS!$BK$85</f>
        <v>0</v>
      </c>
      <c r="T42" s="103" t="n">
        <f aca="false">O42+R42-S42</f>
        <v>0</v>
      </c>
      <c r="U42" s="134" t="n">
        <v>0</v>
      </c>
      <c r="V42" s="101" t="n">
        <f aca="false">T42</f>
        <v>0</v>
      </c>
      <c r="W42" s="102" t="n">
        <f aca="false">MOV_CARGOS_EFETIVOS_ATIVOS!$BQ$85+MOV_CARGOS_EFETIVOS_ATIVOS!$BY$85</f>
        <v>0</v>
      </c>
      <c r="X42" s="102" t="n">
        <f aca="false">MOV_CARGOS_EFETIVOS_ATIVOS!$BR$85+MOV_CARGOS_EFETIVOS_ATIVOS!$CE$85-MOV_CARGOS_EFETIVOS_ATIVOS!$CE$43</f>
        <v>0</v>
      </c>
      <c r="Y42" s="103" t="n">
        <f aca="false">T42+W42-X42</f>
        <v>0</v>
      </c>
      <c r="Z42" s="134" t="n">
        <v>0</v>
      </c>
      <c r="AA42" s="101" t="n">
        <f aca="false">Y42</f>
        <v>0</v>
      </c>
      <c r="AB42" s="102" t="n">
        <f aca="false">MOV_CARGOS_EFETIVOS_ATIVOS!$CK$85+MOV_CARGOS_EFETIVOS_ATIVOS!$CS$85</f>
        <v>0</v>
      </c>
      <c r="AC42" s="102" t="n">
        <f aca="false">MOV_CARGOS_EFETIVOS_ATIVOS!$CL$85+MOV_CARGOS_EFETIVOS_ATIVOS!$CY$85</f>
        <v>0</v>
      </c>
      <c r="AD42" s="103" t="n">
        <f aca="false">Y42+AB42-AC42</f>
        <v>0</v>
      </c>
      <c r="AE42" s="134" t="n">
        <v>0</v>
      </c>
      <c r="AF42" s="101" t="n">
        <f aca="false">AD42</f>
        <v>0</v>
      </c>
      <c r="AG42" s="102" t="n">
        <f aca="false">MOV_CARGOS_EFETIVOS_ATIVOS!$DE$85+MOV_CARGOS_EFETIVOS_ATIVOS!$DM$85</f>
        <v>0</v>
      </c>
      <c r="AH42" s="102" t="n">
        <f aca="false">MOV_CARGOS_EFETIVOS_ATIVOS!$DF$85+MOV_CARGOS_EFETIVOS_ATIVOS!$DS$85</f>
        <v>0</v>
      </c>
      <c r="AI42" s="103" t="n">
        <f aca="false">AD42+AG42-AH42</f>
        <v>0</v>
      </c>
      <c r="AJ42" s="134" t="n">
        <v>0</v>
      </c>
      <c r="AK42" s="101" t="n">
        <f aca="false">AI42</f>
        <v>0</v>
      </c>
      <c r="AL42" s="102" t="n">
        <f aca="false">MOV_CARGOS_EFETIVOS_ATIVOS!$DY$85+MOV_CARGOS_EFETIVOS_ATIVOS!$EG$85</f>
        <v>0</v>
      </c>
      <c r="AM42" s="102" t="n">
        <f aca="false">MOV_CARGOS_EFETIVOS_ATIVOS!$DZ$85+MOV_CARGOS_EFETIVOS_ATIVOS!$EM$85</f>
        <v>0</v>
      </c>
      <c r="AN42" s="103" t="n">
        <f aca="false">AI42+AL42-AM42</f>
        <v>0</v>
      </c>
      <c r="AO42" s="134" t="n">
        <v>0</v>
      </c>
      <c r="AP42" s="101" t="n">
        <f aca="false">AN42</f>
        <v>0</v>
      </c>
      <c r="AQ42" s="102" t="n">
        <f aca="false">MOV_CARGOS_EFETIVOS_ATIVOS!$ES$85+MOV_CARGOS_EFETIVOS_ATIVOS!$FA$85</f>
        <v>0</v>
      </c>
      <c r="AR42" s="102" t="n">
        <f aca="false">MOV_CARGOS_EFETIVOS_ATIVOS!$ET$85+MOV_CARGOS_EFETIVOS_ATIVOS!$FG$85</f>
        <v>0</v>
      </c>
      <c r="AS42" s="103" t="n">
        <f aca="false">AN42+AQ42-AR42</f>
        <v>0</v>
      </c>
      <c r="AT42" s="134" t="n">
        <v>0</v>
      </c>
      <c r="AU42" s="101" t="n">
        <f aca="false">AS42</f>
        <v>0</v>
      </c>
      <c r="AV42" s="102" t="n">
        <f aca="false">MOV_CARGOS_EFETIVOS_ATIVOS!$FM$85+MOV_CARGOS_EFETIVOS_ATIVOS!$FU$85</f>
        <v>0</v>
      </c>
      <c r="AW42" s="102" t="n">
        <f aca="false">MOV_CARGOS_EFETIVOS_ATIVOS!$FN$85+MOV_CARGOS_EFETIVOS_ATIVOS!$GA$85</f>
        <v>0</v>
      </c>
      <c r="AX42" s="103" t="n">
        <f aca="false">AS42+AV42-AW42</f>
        <v>0</v>
      </c>
      <c r="AY42" s="134" t="n">
        <v>0</v>
      </c>
      <c r="AZ42" s="101" t="n">
        <f aca="false">AX42</f>
        <v>0</v>
      </c>
      <c r="BA42" s="102" t="n">
        <f aca="false">MOV_CARGOS_EFETIVOS_ATIVOS!$GG$85+MOV_CARGOS_EFETIVOS_ATIVOS!$GO$85</f>
        <v>0</v>
      </c>
      <c r="BB42" s="102" t="n">
        <f aca="false">MOV_CARGOS_EFETIVOS_ATIVOS!$GH$85+MOV_CARGOS_EFETIVOS_ATIVOS!$GU$85</f>
        <v>0</v>
      </c>
      <c r="BC42" s="103" t="n">
        <f aca="false">AX42+BA42-BB42</f>
        <v>0</v>
      </c>
      <c r="BD42" s="134" t="n">
        <v>0</v>
      </c>
      <c r="BE42" s="101" t="n">
        <f aca="false">BC42</f>
        <v>0</v>
      </c>
      <c r="BF42" s="102" t="n">
        <f aca="false">MOV_CARGOS_EFETIVOS_ATIVOS!$HA$85+MOV_CARGOS_EFETIVOS_ATIVOS!$HI$85</f>
        <v>0</v>
      </c>
      <c r="BG42" s="102" t="n">
        <f aca="false">MOV_CARGOS_EFETIVOS_ATIVOS!$HB$85+MOV_CARGOS_EFETIVOS_ATIVOS!$HO$85</f>
        <v>0</v>
      </c>
      <c r="BH42" s="103" t="n">
        <f aca="false">BC42+BF42-BG42</f>
        <v>0</v>
      </c>
      <c r="BI42" s="134" t="n">
        <v>0</v>
      </c>
      <c r="BJ42" s="101" t="n">
        <f aca="false">BH42</f>
        <v>0</v>
      </c>
      <c r="BK42" s="102" t="n">
        <f aca="false">MOV_CARGOS_EFETIVOS_ATIVOS!$HU$85+MOV_CARGOS_EFETIVOS_ATIVOS!$IC$85</f>
        <v>0</v>
      </c>
      <c r="BL42" s="102" t="n">
        <f aca="false">MOV_CARGOS_EFETIVOS_ATIVOS!$HV$85+MOV_CARGOS_EFETIVOS_ATIVOS!$II$85</f>
        <v>0</v>
      </c>
      <c r="BM42" s="103" t="n">
        <f aca="false">BH42+BK42-BL42</f>
        <v>0</v>
      </c>
      <c r="BN42" s="134" t="n">
        <v>0</v>
      </c>
      <c r="BO42" s="101" t="n">
        <f aca="false">BM42</f>
        <v>0</v>
      </c>
      <c r="BP42" s="103" t="n">
        <f aca="false">BM42</f>
        <v>0</v>
      </c>
      <c r="BQ42" s="103" t="n">
        <v>0</v>
      </c>
      <c r="BR42" s="133" t="n">
        <v>0</v>
      </c>
      <c r="BS42" s="2"/>
      <c r="BT42" s="94" t="n">
        <f aca="false">BP42+BQ42</f>
        <v>0</v>
      </c>
      <c r="BU42" s="94" t="e">
        <f aca="false">#REF!</f>
        <v>#REF!</v>
      </c>
      <c r="BV42" s="95"/>
      <c r="BW42" s="2"/>
      <c r="BX42" s="56"/>
    </row>
    <row r="43" customFormat="false" ht="15" hidden="true" customHeight="false" outlineLevel="0" collapsed="false">
      <c r="A43" s="120" t="s">
        <v>69</v>
      </c>
      <c r="B43" s="121"/>
      <c r="C43" s="122"/>
      <c r="D43" s="123" t="n">
        <v>0</v>
      </c>
      <c r="E43" s="123" t="n">
        <v>0</v>
      </c>
      <c r="F43" s="123" t="n">
        <v>0</v>
      </c>
      <c r="G43" s="124" t="n">
        <v>0</v>
      </c>
      <c r="H43" s="125" t="n">
        <v>0</v>
      </c>
      <c r="I43" s="125" t="n">
        <v>0</v>
      </c>
      <c r="J43" s="126" t="n">
        <v>0</v>
      </c>
      <c r="K43" s="123" t="n">
        <v>0</v>
      </c>
      <c r="L43" s="124" t="n">
        <v>0</v>
      </c>
      <c r="M43" s="125" t="n">
        <v>0</v>
      </c>
      <c r="N43" s="125" t="n">
        <v>0</v>
      </c>
      <c r="O43" s="126" t="n">
        <v>0</v>
      </c>
      <c r="P43" s="123" t="n">
        <v>0</v>
      </c>
      <c r="Q43" s="124" t="n">
        <v>0</v>
      </c>
      <c r="R43" s="125" t="n">
        <v>0</v>
      </c>
      <c r="S43" s="125" t="n">
        <v>0</v>
      </c>
      <c r="T43" s="126" t="n">
        <v>0</v>
      </c>
      <c r="U43" s="123" t="n">
        <v>0</v>
      </c>
      <c r="V43" s="124" t="n">
        <v>0</v>
      </c>
      <c r="W43" s="125" t="n">
        <v>0</v>
      </c>
      <c r="X43" s="125" t="n">
        <v>0</v>
      </c>
      <c r="Y43" s="126" t="n">
        <v>0</v>
      </c>
      <c r="Z43" s="123" t="n">
        <v>0</v>
      </c>
      <c r="AA43" s="124" t="n">
        <v>0</v>
      </c>
      <c r="AB43" s="125" t="n">
        <v>0</v>
      </c>
      <c r="AC43" s="125" t="n">
        <v>0</v>
      </c>
      <c r="AD43" s="126" t="n">
        <v>0</v>
      </c>
      <c r="AE43" s="123" t="n">
        <v>0</v>
      </c>
      <c r="AF43" s="124" t="n">
        <v>0</v>
      </c>
      <c r="AG43" s="125" t="n">
        <v>0</v>
      </c>
      <c r="AH43" s="125" t="n">
        <v>0</v>
      </c>
      <c r="AI43" s="126" t="n">
        <v>0</v>
      </c>
      <c r="AJ43" s="123" t="n">
        <v>0</v>
      </c>
      <c r="AK43" s="124" t="n">
        <v>0</v>
      </c>
      <c r="AL43" s="125" t="n">
        <v>0</v>
      </c>
      <c r="AM43" s="125" t="n">
        <v>0</v>
      </c>
      <c r="AN43" s="126" t="n">
        <v>0</v>
      </c>
      <c r="AO43" s="123" t="n">
        <v>0</v>
      </c>
      <c r="AP43" s="124" t="n">
        <v>0</v>
      </c>
      <c r="AQ43" s="125" t="n">
        <v>0</v>
      </c>
      <c r="AR43" s="125" t="n">
        <v>0</v>
      </c>
      <c r="AS43" s="126" t="n">
        <v>0</v>
      </c>
      <c r="AT43" s="123" t="n">
        <v>0</v>
      </c>
      <c r="AU43" s="124" t="n">
        <v>0</v>
      </c>
      <c r="AV43" s="125" t="n">
        <v>0</v>
      </c>
      <c r="AW43" s="125" t="n">
        <v>0</v>
      </c>
      <c r="AX43" s="126" t="n">
        <v>0</v>
      </c>
      <c r="AY43" s="123" t="n">
        <v>0</v>
      </c>
      <c r="AZ43" s="124" t="n">
        <v>0</v>
      </c>
      <c r="BA43" s="125" t="n">
        <v>0</v>
      </c>
      <c r="BB43" s="125" t="n">
        <v>0</v>
      </c>
      <c r="BC43" s="126" t="n">
        <v>0</v>
      </c>
      <c r="BD43" s="123" t="n">
        <v>0</v>
      </c>
      <c r="BE43" s="124" t="n">
        <v>0</v>
      </c>
      <c r="BF43" s="125" t="n">
        <v>0</v>
      </c>
      <c r="BG43" s="125" t="n">
        <v>0</v>
      </c>
      <c r="BH43" s="126" t="n">
        <v>0</v>
      </c>
      <c r="BI43" s="123" t="n">
        <v>0</v>
      </c>
      <c r="BJ43" s="124" t="n">
        <v>0</v>
      </c>
      <c r="BK43" s="125" t="n">
        <v>0</v>
      </c>
      <c r="BL43" s="125" t="n">
        <v>0</v>
      </c>
      <c r="BM43" s="126" t="n">
        <v>0</v>
      </c>
      <c r="BN43" s="123" t="n">
        <v>0</v>
      </c>
      <c r="BO43" s="124" t="n">
        <v>0</v>
      </c>
      <c r="BP43" s="126" t="n">
        <v>0</v>
      </c>
      <c r="BQ43" s="126" t="n">
        <v>0</v>
      </c>
      <c r="BR43" s="133" t="n">
        <v>0</v>
      </c>
      <c r="BS43" s="2"/>
      <c r="BT43" s="94" t="n">
        <f aca="false">BP43+BQ43</f>
        <v>0</v>
      </c>
      <c r="BU43" s="94"/>
      <c r="BV43" s="95"/>
      <c r="BW43" s="2"/>
      <c r="BX43" s="56"/>
    </row>
    <row r="44" customFormat="false" ht="24.75" hidden="false" customHeight="true" outlineLevel="0" collapsed="false">
      <c r="A44" s="5" t="s">
        <v>82</v>
      </c>
      <c r="B44" s="115"/>
      <c r="C44" s="116"/>
      <c r="D44" s="117" t="n">
        <f aca="false">SUM(D41:D42)</f>
        <v>0</v>
      </c>
      <c r="E44" s="117" t="n">
        <f aca="false">SUM(E41:E42)</f>
        <v>0</v>
      </c>
      <c r="F44" s="117" t="n">
        <f aca="false">SUM(F41:F42)</f>
        <v>0</v>
      </c>
      <c r="G44" s="117" t="n">
        <f aca="false">SUM(G41:G42)</f>
        <v>0</v>
      </c>
      <c r="H44" s="117" t="n">
        <f aca="false">SUM(H41:H42)</f>
        <v>0</v>
      </c>
      <c r="I44" s="117" t="n">
        <f aca="false">SUM(I41:I42)</f>
        <v>0</v>
      </c>
      <c r="J44" s="117" t="n">
        <f aca="false">SUM(J41:J42)</f>
        <v>0</v>
      </c>
      <c r="K44" s="117" t="n">
        <f aca="false">SUM(K41:K42)</f>
        <v>0</v>
      </c>
      <c r="L44" s="117" t="n">
        <f aca="false">SUM(L41:L42)</f>
        <v>0</v>
      </c>
      <c r="M44" s="117" t="n">
        <f aca="false">SUM(M41:M42)</f>
        <v>0</v>
      </c>
      <c r="N44" s="117" t="n">
        <f aca="false">SUM(N41:N42)</f>
        <v>0</v>
      </c>
      <c r="O44" s="117" t="n">
        <f aca="false">SUM(O41:O42)</f>
        <v>0</v>
      </c>
      <c r="P44" s="117" t="n">
        <f aca="false">SUM(P41:P42)</f>
        <v>0</v>
      </c>
      <c r="Q44" s="117" t="n">
        <f aca="false">SUM(Q41:Q42)</f>
        <v>0</v>
      </c>
      <c r="R44" s="117" t="n">
        <f aca="false">SUM(R41:R42)</f>
        <v>0</v>
      </c>
      <c r="S44" s="117" t="n">
        <f aca="false">SUM(S41:S42)</f>
        <v>0</v>
      </c>
      <c r="T44" s="117" t="n">
        <f aca="false">SUM(T41:T42)</f>
        <v>0</v>
      </c>
      <c r="U44" s="117" t="n">
        <f aca="false">SUM(U41:U42)</f>
        <v>0</v>
      </c>
      <c r="V44" s="117" t="n">
        <f aca="false">SUM(V41:V42)</f>
        <v>0</v>
      </c>
      <c r="W44" s="117" t="n">
        <f aca="false">SUM(W41:W42)</f>
        <v>0</v>
      </c>
      <c r="X44" s="117" t="n">
        <f aca="false">SUM(X41:X42)</f>
        <v>0</v>
      </c>
      <c r="Y44" s="117" t="n">
        <f aca="false">SUM(Y41:Y42)</f>
        <v>0</v>
      </c>
      <c r="Z44" s="117" t="n">
        <f aca="false">SUM(Z41:Z42)</f>
        <v>0</v>
      </c>
      <c r="AA44" s="117" t="n">
        <f aca="false">SUM(AA41:AA42)</f>
        <v>0</v>
      </c>
      <c r="AB44" s="117" t="n">
        <f aca="false">SUM(AB41:AB42)</f>
        <v>0</v>
      </c>
      <c r="AC44" s="117" t="n">
        <f aca="false">SUM(AC41:AC42)</f>
        <v>0</v>
      </c>
      <c r="AD44" s="117" t="n">
        <f aca="false">SUM(AD41:AD42)</f>
        <v>0</v>
      </c>
      <c r="AE44" s="117" t="n">
        <f aca="false">SUM(AE41:AE42)</f>
        <v>0</v>
      </c>
      <c r="AF44" s="117" t="n">
        <f aca="false">SUM(AF41:AF42)</f>
        <v>0</v>
      </c>
      <c r="AG44" s="117" t="n">
        <f aca="false">SUM(AG41:AG42)</f>
        <v>0</v>
      </c>
      <c r="AH44" s="117" t="n">
        <f aca="false">SUM(AH41:AH42)</f>
        <v>0</v>
      </c>
      <c r="AI44" s="117" t="n">
        <f aca="false">SUM(AI41:AI42)</f>
        <v>0</v>
      </c>
      <c r="AJ44" s="117" t="n">
        <f aca="false">SUM(AJ41:AJ42)</f>
        <v>0</v>
      </c>
      <c r="AK44" s="117" t="n">
        <f aca="false">SUM(AK41:AK42)</f>
        <v>0</v>
      </c>
      <c r="AL44" s="117" t="n">
        <f aca="false">SUM(AL41:AL42)</f>
        <v>0</v>
      </c>
      <c r="AM44" s="117" t="n">
        <f aca="false">SUM(AM41:AM42)</f>
        <v>0</v>
      </c>
      <c r="AN44" s="117" t="n">
        <f aca="false">SUM(AN41:AN42)</f>
        <v>0</v>
      </c>
      <c r="AO44" s="117" t="n">
        <f aca="false">SUM(AO41:AO42)</f>
        <v>0</v>
      </c>
      <c r="AP44" s="117" t="n">
        <f aca="false">SUM(AP41:AP42)</f>
        <v>0</v>
      </c>
      <c r="AQ44" s="117" t="n">
        <f aca="false">SUM(AQ41:AQ42)</f>
        <v>0</v>
      </c>
      <c r="AR44" s="117" t="n">
        <f aca="false">SUM(AR41:AR42)</f>
        <v>0</v>
      </c>
      <c r="AS44" s="117" t="n">
        <f aca="false">SUM(AS41:AS42)</f>
        <v>0</v>
      </c>
      <c r="AT44" s="117" t="n">
        <f aca="false">SUM(AT41:AT42)</f>
        <v>0</v>
      </c>
      <c r="AU44" s="117" t="n">
        <f aca="false">SUM(AU41:AU42)</f>
        <v>0</v>
      </c>
      <c r="AV44" s="117" t="n">
        <f aca="false">SUM(AV41:AV42)</f>
        <v>0</v>
      </c>
      <c r="AW44" s="117" t="n">
        <f aca="false">SUM(AW41:AW42)</f>
        <v>0</v>
      </c>
      <c r="AX44" s="117" t="n">
        <f aca="false">SUM(AX41:AX42)</f>
        <v>0</v>
      </c>
      <c r="AY44" s="117" t="n">
        <f aca="false">SUM(AY41:AY42)</f>
        <v>0</v>
      </c>
      <c r="AZ44" s="117" t="n">
        <f aca="false">SUM(AZ41:AZ42)</f>
        <v>0</v>
      </c>
      <c r="BA44" s="117" t="n">
        <f aca="false">SUM(BA41:BA42)</f>
        <v>0</v>
      </c>
      <c r="BB44" s="117" t="n">
        <f aca="false">SUM(BB41:BB42)</f>
        <v>0</v>
      </c>
      <c r="BC44" s="117" t="n">
        <f aca="false">SUM(BC41:BC42)</f>
        <v>0</v>
      </c>
      <c r="BD44" s="117" t="n">
        <f aca="false">SUM(BD41:BD42)</f>
        <v>0</v>
      </c>
      <c r="BE44" s="117" t="n">
        <f aca="false">SUM(BE41:BE42)</f>
        <v>0</v>
      </c>
      <c r="BF44" s="117" t="n">
        <f aca="false">SUM(BF41:BF42)</f>
        <v>0</v>
      </c>
      <c r="BG44" s="117" t="n">
        <f aca="false">SUM(BG41:BG42)</f>
        <v>0</v>
      </c>
      <c r="BH44" s="117" t="n">
        <f aca="false">SUM(BH41:BH42)</f>
        <v>0</v>
      </c>
      <c r="BI44" s="117" t="n">
        <f aca="false">SUM(BI41:BI42)</f>
        <v>0</v>
      </c>
      <c r="BJ44" s="117" t="n">
        <f aca="false">SUM(BJ41:BJ42)</f>
        <v>0</v>
      </c>
      <c r="BK44" s="117" t="n">
        <f aca="false">SUM(BK41:BK42)</f>
        <v>0</v>
      </c>
      <c r="BL44" s="117" t="n">
        <f aca="false">SUM(BL41:BL42)</f>
        <v>0</v>
      </c>
      <c r="BM44" s="117" t="n">
        <f aca="false">SUM(BM41:BM42)</f>
        <v>0</v>
      </c>
      <c r="BN44" s="117" t="n">
        <f aca="false">SUM(BN41:BN42)</f>
        <v>0</v>
      </c>
      <c r="BO44" s="117" t="n">
        <f aca="false">SUM(BO41:BO42)</f>
        <v>0</v>
      </c>
      <c r="BP44" s="117" t="n">
        <f aca="false">SUM(BP41:BP42)</f>
        <v>0</v>
      </c>
      <c r="BQ44" s="117" t="n">
        <f aca="false">SUM(BQ41:BQ42)</f>
        <v>0</v>
      </c>
      <c r="BR44" s="118" t="n">
        <f aca="false">SUM(BR41:BR42)</f>
        <v>0</v>
      </c>
      <c r="BS44" s="2"/>
      <c r="BT44" s="94" t="n">
        <f aca="false">BP44+BQ44</f>
        <v>0</v>
      </c>
      <c r="BU44" s="94"/>
      <c r="BV44" s="95"/>
      <c r="BW44" s="2"/>
      <c r="BX44" s="56"/>
    </row>
    <row r="45" customFormat="false" ht="24.75" hidden="false" customHeight="true" outlineLevel="0" collapsed="false">
      <c r="A45" s="80" t="s">
        <v>83</v>
      </c>
      <c r="B45" s="81"/>
      <c r="C45" s="135"/>
      <c r="D45" s="117" t="n">
        <f aca="false">D14+D19+D44</f>
        <v>487</v>
      </c>
      <c r="E45" s="117" t="n">
        <f aca="false">E14+E19+E44</f>
        <v>480</v>
      </c>
      <c r="F45" s="117" t="n">
        <f aca="false">F14+F19+F44</f>
        <v>7</v>
      </c>
      <c r="G45" s="117" t="n">
        <f aca="false">G14+G19+G44</f>
        <v>487</v>
      </c>
      <c r="H45" s="117" t="n">
        <f aca="false">H14+H19+H44</f>
        <v>0</v>
      </c>
      <c r="I45" s="117" t="n">
        <f aca="false">I14+I19+I44</f>
        <v>2</v>
      </c>
      <c r="J45" s="117" t="n">
        <f aca="false">J14+J19+J44</f>
        <v>478</v>
      </c>
      <c r="K45" s="117" t="n">
        <f aca="false">K14+K19+K44</f>
        <v>9</v>
      </c>
      <c r="L45" s="117" t="n">
        <f aca="false">L14+L19+L44</f>
        <v>487</v>
      </c>
      <c r="M45" s="117" t="n">
        <f aca="false">M14+M19+M44</f>
        <v>0</v>
      </c>
      <c r="N45" s="117" t="n">
        <f aca="false">N14+N19+N44</f>
        <v>1</v>
      </c>
      <c r="O45" s="117" t="n">
        <f aca="false">O14+O19+O44</f>
        <v>477</v>
      </c>
      <c r="P45" s="117" t="n">
        <f aca="false">P14+P19+P44</f>
        <v>10</v>
      </c>
      <c r="Q45" s="117" t="n">
        <f aca="false">Q14+Q19+Q44</f>
        <v>487</v>
      </c>
      <c r="R45" s="117" t="n">
        <f aca="false">R14+R19+R44</f>
        <v>0</v>
      </c>
      <c r="S45" s="117" t="n">
        <f aca="false">S14+S19+S44</f>
        <v>1</v>
      </c>
      <c r="T45" s="117" t="n">
        <f aca="false">T14+T19+T44</f>
        <v>476</v>
      </c>
      <c r="U45" s="117" t="n">
        <f aca="false">U14+U19+U44</f>
        <v>11</v>
      </c>
      <c r="V45" s="117" t="n">
        <f aca="false">V14+V19+V44</f>
        <v>487</v>
      </c>
      <c r="W45" s="117" t="n">
        <f aca="false">W14+W19+W44</f>
        <v>2</v>
      </c>
      <c r="X45" s="117" t="n">
        <f aca="false">X14+X19+X44</f>
        <v>1</v>
      </c>
      <c r="Y45" s="117" t="n">
        <f aca="false">Y14+Y19+Y44</f>
        <v>477</v>
      </c>
      <c r="Z45" s="117" t="n">
        <f aca="false">Z14+Z19+Z44</f>
        <v>10</v>
      </c>
      <c r="AA45" s="117" t="n">
        <f aca="false">AA14+AA19+AA44</f>
        <v>487</v>
      </c>
      <c r="AB45" s="117" t="n">
        <f aca="false">AB14+AB19+AB44</f>
        <v>0</v>
      </c>
      <c r="AC45" s="117" t="n">
        <f aca="false">AC14+AC19+AC44</f>
        <v>1</v>
      </c>
      <c r="AD45" s="117" t="n">
        <f aca="false">AD14+AD19+AD44</f>
        <v>476</v>
      </c>
      <c r="AE45" s="117" t="n">
        <f aca="false">AE14+AE19+AE44</f>
        <v>11</v>
      </c>
      <c r="AF45" s="117" t="n">
        <f aca="false">AF14+AF19+AF44</f>
        <v>487</v>
      </c>
      <c r="AG45" s="117" t="n">
        <f aca="false">AG14+AG19+AG44</f>
        <v>0</v>
      </c>
      <c r="AH45" s="117" t="n">
        <f aca="false">AH14+AH19+AH44</f>
        <v>0</v>
      </c>
      <c r="AI45" s="117" t="n">
        <f aca="false">AI14+AI19+AI44</f>
        <v>476</v>
      </c>
      <c r="AJ45" s="117" t="n">
        <f aca="false">AJ14+AJ19+AJ44</f>
        <v>11</v>
      </c>
      <c r="AK45" s="117" t="n">
        <f aca="false">AK14+AK19+AK44</f>
        <v>487</v>
      </c>
      <c r="AL45" s="117" t="n">
        <f aca="false">AL14+AL19+AL44</f>
        <v>0</v>
      </c>
      <c r="AM45" s="117" t="n">
        <f aca="false">AM14+AM19+AM44</f>
        <v>0</v>
      </c>
      <c r="AN45" s="117" t="n">
        <f aca="false">AN14+AN19+AN44</f>
        <v>476</v>
      </c>
      <c r="AO45" s="117" t="n">
        <f aca="false">AO14+AO19+AO44</f>
        <v>11</v>
      </c>
      <c r="AP45" s="117" t="n">
        <f aca="false">AP14+AP19+AP44</f>
        <v>487</v>
      </c>
      <c r="AQ45" s="117" t="n">
        <f aca="false">AQ14+AQ19+AQ44</f>
        <v>1</v>
      </c>
      <c r="AR45" s="117" t="n">
        <f aca="false">AR14+AR19+AR44</f>
        <v>1</v>
      </c>
      <c r="AS45" s="117" t="n">
        <f aca="false">AS14+AS19+AS44</f>
        <v>476</v>
      </c>
      <c r="AT45" s="117" t="n">
        <f aca="false">AT14+AT19+AT44</f>
        <v>11</v>
      </c>
      <c r="AU45" s="117" t="n">
        <f aca="false">AU14+AU19+AU44</f>
        <v>487</v>
      </c>
      <c r="AV45" s="117" t="n">
        <f aca="false">AV14+AV19+AV44</f>
        <v>0</v>
      </c>
      <c r="AW45" s="117" t="n">
        <f aca="false">AW14+AW19+AW44</f>
        <v>1</v>
      </c>
      <c r="AX45" s="117" t="n">
        <f aca="false">AX14+AX19+AX44</f>
        <v>475</v>
      </c>
      <c r="AY45" s="117" t="n">
        <f aca="false">AY14+AY19+AY44</f>
        <v>12</v>
      </c>
      <c r="AZ45" s="117" t="n">
        <f aca="false">AZ14+AZ19+AZ44</f>
        <v>487</v>
      </c>
      <c r="BA45" s="117" t="n">
        <f aca="false">BA14+BA19+BA44</f>
        <v>0</v>
      </c>
      <c r="BB45" s="117" t="n">
        <f aca="false">BB14+BB19+BB44</f>
        <v>1</v>
      </c>
      <c r="BC45" s="117" t="n">
        <f aca="false">BC14+BC19+BC44</f>
        <v>474</v>
      </c>
      <c r="BD45" s="117" t="n">
        <f aca="false">BD14+BD19+BD44</f>
        <v>13</v>
      </c>
      <c r="BE45" s="117" t="n">
        <f aca="false">BE14+BE19+BE44</f>
        <v>487</v>
      </c>
      <c r="BF45" s="117" t="n">
        <f aca="false">BF14+BF19+BF44</f>
        <v>5</v>
      </c>
      <c r="BG45" s="117" t="n">
        <f aca="false">BG14+BG19+BG44</f>
        <v>2</v>
      </c>
      <c r="BH45" s="117" t="n">
        <f aca="false">BH14+BH19+BH44</f>
        <v>477</v>
      </c>
      <c r="BI45" s="117" t="n">
        <f aca="false">BI14+BI19+BI44</f>
        <v>10</v>
      </c>
      <c r="BJ45" s="117" t="n">
        <f aca="false">BJ14+BJ19+BJ44</f>
        <v>487</v>
      </c>
      <c r="BK45" s="117" t="n">
        <f aca="false">BK14+BK19+BK44</f>
        <v>1</v>
      </c>
      <c r="BL45" s="117" t="n">
        <f aca="false">BL14+BL19+BL44</f>
        <v>1</v>
      </c>
      <c r="BM45" s="117" t="n">
        <f aca="false">BM14+BM19+BM44</f>
        <v>477</v>
      </c>
      <c r="BN45" s="117" t="n">
        <f aca="false">BN14+BN19+BN44</f>
        <v>10</v>
      </c>
      <c r="BO45" s="117" t="n">
        <f aca="false">BO14+BO19+BO44</f>
        <v>487</v>
      </c>
      <c r="BP45" s="117" t="n">
        <f aca="false">BP14+BP19+BP44</f>
        <v>477</v>
      </c>
      <c r="BQ45" s="117" t="n">
        <f aca="false">BQ14+BQ19+BQ44</f>
        <v>10</v>
      </c>
      <c r="BR45" s="117" t="n">
        <f aca="false">BR14+BR19+BR44</f>
        <v>0</v>
      </c>
      <c r="BS45" s="2"/>
      <c r="BT45" s="94" t="n">
        <f aca="false">BP45+BQ45</f>
        <v>487</v>
      </c>
      <c r="BU45" s="94"/>
      <c r="BV45" s="95"/>
      <c r="BW45" s="2"/>
      <c r="BX45" s="56"/>
    </row>
    <row r="46" customFormat="false" ht="24.75" hidden="false" customHeight="true" outlineLevel="0" collapsed="false">
      <c r="A46" s="80" t="s">
        <v>84</v>
      </c>
      <c r="B46" s="81"/>
      <c r="C46" s="81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2"/>
      <c r="BT46" s="83" t="n">
        <f aca="false">BP46+BQ46</f>
        <v>0</v>
      </c>
      <c r="BU46" s="83"/>
      <c r="BV46" s="2"/>
      <c r="BW46" s="2"/>
      <c r="BX46" s="56"/>
    </row>
    <row r="47" customFormat="false" ht="24.75" hidden="false" customHeight="true" outlineLevel="0" collapsed="false">
      <c r="A47" s="136" t="s">
        <v>85</v>
      </c>
      <c r="B47" s="137"/>
      <c r="C47" s="138"/>
      <c r="D47" s="87" t="n">
        <v>1</v>
      </c>
      <c r="E47" s="87" t="n">
        <v>1</v>
      </c>
      <c r="F47" s="130" t="n">
        <f aca="false">D$47-E$47</f>
        <v>0</v>
      </c>
      <c r="G47" s="139" t="n">
        <f aca="false">MOV_REESTRUTURAÇÃO_CJ_E_FC!F10</f>
        <v>1</v>
      </c>
      <c r="H47" s="140" t="n">
        <v>0</v>
      </c>
      <c r="I47" s="140" t="n">
        <v>0</v>
      </c>
      <c r="J47" s="141" t="n">
        <f aca="false">E$47+H$47-I$47</f>
        <v>1</v>
      </c>
      <c r="K47" s="142" t="n">
        <f aca="false">G$47-J$47</f>
        <v>0</v>
      </c>
      <c r="L47" s="139" t="n">
        <f aca="false">MOV_REESTRUTURAÇÃO_CJ_E_FC!$I$10</f>
        <v>1</v>
      </c>
      <c r="M47" s="140" t="n">
        <v>0</v>
      </c>
      <c r="N47" s="140" t="n">
        <v>0</v>
      </c>
      <c r="O47" s="141" t="n">
        <f aca="false">J$47+M$47-N$47</f>
        <v>1</v>
      </c>
      <c r="P47" s="142" t="n">
        <f aca="false">L$47-O$47</f>
        <v>0</v>
      </c>
      <c r="Q47" s="139" t="n">
        <f aca="false">MOV_REESTRUTURAÇÃO_CJ_E_FC!$L$10</f>
        <v>1</v>
      </c>
      <c r="R47" s="140" t="n">
        <v>0</v>
      </c>
      <c r="S47" s="140" t="n">
        <v>0</v>
      </c>
      <c r="T47" s="141" t="n">
        <f aca="false">O$47+R$47-S$47</f>
        <v>1</v>
      </c>
      <c r="U47" s="142" t="n">
        <f aca="false">Q$47-T$47</f>
        <v>0</v>
      </c>
      <c r="V47" s="139" t="n">
        <f aca="false">MOV_REESTRUTURAÇÃO_CJ_E_FC!$O$10</f>
        <v>1</v>
      </c>
      <c r="W47" s="140" t="n">
        <v>0</v>
      </c>
      <c r="X47" s="140" t="n">
        <v>0</v>
      </c>
      <c r="Y47" s="141" t="n">
        <f aca="false">T$47+W$47-X$47</f>
        <v>1</v>
      </c>
      <c r="Z47" s="142" t="n">
        <f aca="false">V$47-Y$47</f>
        <v>0</v>
      </c>
      <c r="AA47" s="139" t="n">
        <f aca="false">MOV_REESTRUTURAÇÃO_CJ_E_FC!$R$10</f>
        <v>1</v>
      </c>
      <c r="AB47" s="140" t="n">
        <v>0</v>
      </c>
      <c r="AC47" s="140" t="n">
        <v>0</v>
      </c>
      <c r="AD47" s="141" t="n">
        <f aca="false">Y$47+AB$47-AC$47</f>
        <v>1</v>
      </c>
      <c r="AE47" s="142" t="n">
        <f aca="false">AA$47-AD$47</f>
        <v>0</v>
      </c>
      <c r="AF47" s="139" t="n">
        <f aca="false">MOV_REESTRUTURAÇÃO_CJ_E_FC!$U$10</f>
        <v>1</v>
      </c>
      <c r="AG47" s="140" t="n">
        <v>0</v>
      </c>
      <c r="AH47" s="140" t="n">
        <v>0</v>
      </c>
      <c r="AI47" s="141" t="n">
        <f aca="false">AD$47+AG$47-AH$47</f>
        <v>1</v>
      </c>
      <c r="AJ47" s="142" t="n">
        <f aca="false">AF$47-AI$47</f>
        <v>0</v>
      </c>
      <c r="AK47" s="139" t="n">
        <f aca="false">MOV_REESTRUTURAÇÃO_CJ_E_FC!$X$10</f>
        <v>1</v>
      </c>
      <c r="AL47" s="140" t="n">
        <v>0</v>
      </c>
      <c r="AM47" s="140" t="n">
        <v>0</v>
      </c>
      <c r="AN47" s="141" t="n">
        <f aca="false">AI$47+AL$47-AM$47</f>
        <v>1</v>
      </c>
      <c r="AO47" s="142" t="n">
        <f aca="false">AK$47-AN$47</f>
        <v>0</v>
      </c>
      <c r="AP47" s="139" t="n">
        <f aca="false">MOV_REESTRUTURAÇÃO_CJ_E_FC!$AA$10</f>
        <v>1</v>
      </c>
      <c r="AQ47" s="140" t="n">
        <v>0</v>
      </c>
      <c r="AR47" s="140" t="n">
        <v>0</v>
      </c>
      <c r="AS47" s="141" t="n">
        <f aca="false">AN$47+AQ$47-AR$47</f>
        <v>1</v>
      </c>
      <c r="AT47" s="142" t="n">
        <f aca="false">AP$47-AS$47</f>
        <v>0</v>
      </c>
      <c r="AU47" s="139" t="n">
        <f aca="false">MOV_REESTRUTURAÇÃO_CJ_E_FC!$AD$10</f>
        <v>1</v>
      </c>
      <c r="AV47" s="140" t="n">
        <v>0</v>
      </c>
      <c r="AW47" s="140" t="n">
        <v>0</v>
      </c>
      <c r="AX47" s="141" t="n">
        <f aca="false">AS$47+AV$47-AW$47</f>
        <v>1</v>
      </c>
      <c r="AY47" s="142" t="n">
        <f aca="false">AU$47-AX$47</f>
        <v>0</v>
      </c>
      <c r="AZ47" s="139" t="n">
        <f aca="false">MOV_REESTRUTURAÇÃO_CJ_E_FC!$AG$10</f>
        <v>1</v>
      </c>
      <c r="BA47" s="140" t="n">
        <v>0</v>
      </c>
      <c r="BB47" s="140" t="n">
        <v>0</v>
      </c>
      <c r="BC47" s="141" t="n">
        <f aca="false">AX$47+BA$47-BB$47</f>
        <v>1</v>
      </c>
      <c r="BD47" s="142" t="n">
        <f aca="false">AZ$47-BC$47</f>
        <v>0</v>
      </c>
      <c r="BE47" s="139" t="n">
        <f aca="false">MOV_REESTRUTURAÇÃO_CJ_E_FC!$AJ$10</f>
        <v>1</v>
      </c>
      <c r="BF47" s="140" t="n">
        <v>0</v>
      </c>
      <c r="BG47" s="140" t="n">
        <v>0</v>
      </c>
      <c r="BH47" s="141" t="n">
        <f aca="false">BC$47+BF$47-BG$47</f>
        <v>1</v>
      </c>
      <c r="BI47" s="142" t="n">
        <f aca="false">BE$47-BH$47</f>
        <v>0</v>
      </c>
      <c r="BJ47" s="139" t="n">
        <f aca="false">MOV_REESTRUTURAÇÃO_CJ_E_FC!$AM$10</f>
        <v>1</v>
      </c>
      <c r="BK47" s="140" t="n">
        <v>0</v>
      </c>
      <c r="BL47" s="140" t="n">
        <v>0</v>
      </c>
      <c r="BM47" s="141" t="n">
        <f aca="false">BH$47+BK$47-BL$47</f>
        <v>1</v>
      </c>
      <c r="BN47" s="142" t="n">
        <f aca="false">BJ$47-BM$47</f>
        <v>0</v>
      </c>
      <c r="BO47" s="139" t="n">
        <f aca="false">BJ$47</f>
        <v>1</v>
      </c>
      <c r="BP47" s="141" t="n">
        <f aca="false">BM$47</f>
        <v>1</v>
      </c>
      <c r="BQ47" s="141" t="n">
        <f aca="false">BN$47</f>
        <v>0</v>
      </c>
      <c r="BR47" s="130" t="n">
        <v>0</v>
      </c>
      <c r="BS47" s="2"/>
      <c r="BT47" s="143" t="n">
        <f aca="false">BP$47+BQ$47</f>
        <v>1</v>
      </c>
      <c r="BU47" s="143"/>
      <c r="BV47" s="95"/>
      <c r="BW47" s="2"/>
      <c r="BX47" s="56"/>
    </row>
    <row r="48" customFormat="false" ht="24.75" hidden="false" customHeight="true" outlineLevel="0" collapsed="false">
      <c r="A48" s="96" t="s">
        <v>86</v>
      </c>
      <c r="B48" s="97"/>
      <c r="C48" s="98"/>
      <c r="D48" s="99" t="n">
        <v>6</v>
      </c>
      <c r="E48" s="99" t="n">
        <v>6</v>
      </c>
      <c r="F48" s="131" t="n">
        <f aca="false">D$48-E$48</f>
        <v>0</v>
      </c>
      <c r="G48" s="101" t="n">
        <f aca="false">MOV_REESTRUTURAÇÃO_CJ_E_FC!F11</f>
        <v>6</v>
      </c>
      <c r="H48" s="140" t="n">
        <v>0</v>
      </c>
      <c r="I48" s="140" t="n">
        <v>0</v>
      </c>
      <c r="J48" s="103" t="n">
        <f aca="false">E$48+H$48-I$48</f>
        <v>6</v>
      </c>
      <c r="K48" s="104" t="n">
        <f aca="false">G$48-J$48</f>
        <v>0</v>
      </c>
      <c r="L48" s="101" t="n">
        <f aca="false">MOV_REESTRUTURAÇÃO_CJ_E_FC!$I$11</f>
        <v>6</v>
      </c>
      <c r="M48" s="140" t="n">
        <v>0</v>
      </c>
      <c r="N48" s="140" t="n">
        <v>0</v>
      </c>
      <c r="O48" s="103" t="n">
        <f aca="false">J$48+M$48-N$48</f>
        <v>6</v>
      </c>
      <c r="P48" s="104" t="n">
        <f aca="false">L$48-O$48</f>
        <v>0</v>
      </c>
      <c r="Q48" s="101" t="n">
        <f aca="false">MOV_REESTRUTURAÇÃO_CJ_E_FC!$L$11</f>
        <v>6</v>
      </c>
      <c r="R48" s="140" t="n">
        <v>0</v>
      </c>
      <c r="S48" s="140" t="n">
        <v>0</v>
      </c>
      <c r="T48" s="103" t="n">
        <f aca="false">O$48+R$48-S$48</f>
        <v>6</v>
      </c>
      <c r="U48" s="104" t="n">
        <f aca="false">Q$48-T$48</f>
        <v>0</v>
      </c>
      <c r="V48" s="101" t="n">
        <f aca="false">MOV_REESTRUTURAÇÃO_CJ_E_FC!$O$11</f>
        <v>6</v>
      </c>
      <c r="W48" s="140" t="n">
        <v>0</v>
      </c>
      <c r="X48" s="140" t="n">
        <v>0</v>
      </c>
      <c r="Y48" s="103" t="n">
        <f aca="false">T$48+W$48-X$48</f>
        <v>6</v>
      </c>
      <c r="Z48" s="104" t="n">
        <f aca="false">V$48-Y$48</f>
        <v>0</v>
      </c>
      <c r="AA48" s="101" t="n">
        <f aca="false">MOV_REESTRUTURAÇÃO_CJ_E_FC!$R$11</f>
        <v>6</v>
      </c>
      <c r="AB48" s="140" t="n">
        <v>0</v>
      </c>
      <c r="AC48" s="140" t="n">
        <v>0</v>
      </c>
      <c r="AD48" s="103" t="n">
        <f aca="false">Y$48+AB$48-AC$48</f>
        <v>6</v>
      </c>
      <c r="AE48" s="104" t="n">
        <f aca="false">AA$48-AD$48</f>
        <v>0</v>
      </c>
      <c r="AF48" s="101" t="n">
        <f aca="false">MOV_REESTRUTURAÇÃO_CJ_E_FC!$U$11</f>
        <v>6</v>
      </c>
      <c r="AG48" s="140" t="n">
        <v>1</v>
      </c>
      <c r="AH48" s="140" t="n">
        <v>1</v>
      </c>
      <c r="AI48" s="103" t="n">
        <f aca="false">AD$48+AG$48-AH$48</f>
        <v>6</v>
      </c>
      <c r="AJ48" s="104" t="n">
        <f aca="false">AF$48-AI$48</f>
        <v>0</v>
      </c>
      <c r="AK48" s="101" t="n">
        <f aca="false">MOV_REESTRUTURAÇÃO_CJ_E_FC!$X$11</f>
        <v>6</v>
      </c>
      <c r="AL48" s="140" t="n">
        <v>0</v>
      </c>
      <c r="AM48" s="140" t="n">
        <v>0</v>
      </c>
      <c r="AN48" s="103" t="n">
        <f aca="false">AI$48+AL$48-AM$48</f>
        <v>6</v>
      </c>
      <c r="AO48" s="104" t="n">
        <f aca="false">AK$48-AN$48</f>
        <v>0</v>
      </c>
      <c r="AP48" s="101" t="n">
        <f aca="false">MOV_REESTRUTURAÇÃO_CJ_E_FC!$AA$11</f>
        <v>6</v>
      </c>
      <c r="AQ48" s="140" t="n">
        <v>0</v>
      </c>
      <c r="AR48" s="140" t="n">
        <v>0</v>
      </c>
      <c r="AS48" s="103" t="n">
        <f aca="false">AN$48+AQ$48-AR$48</f>
        <v>6</v>
      </c>
      <c r="AT48" s="104" t="n">
        <f aca="false">AP$48-AS$48</f>
        <v>0</v>
      </c>
      <c r="AU48" s="101" t="n">
        <f aca="false">MOV_REESTRUTURAÇÃO_CJ_E_FC!$AD$11</f>
        <v>6</v>
      </c>
      <c r="AV48" s="140" t="n">
        <v>0</v>
      </c>
      <c r="AW48" s="140" t="n">
        <v>0</v>
      </c>
      <c r="AX48" s="103" t="n">
        <f aca="false">AS$48+AV$48-AW$48</f>
        <v>6</v>
      </c>
      <c r="AY48" s="104" t="n">
        <f aca="false">AU$48-AX$48</f>
        <v>0</v>
      </c>
      <c r="AZ48" s="101" t="n">
        <f aca="false">MOV_REESTRUTURAÇÃO_CJ_E_FC!$AG$11</f>
        <v>6</v>
      </c>
      <c r="BA48" s="140" t="n">
        <v>0</v>
      </c>
      <c r="BB48" s="140" t="n">
        <v>0</v>
      </c>
      <c r="BC48" s="103" t="n">
        <f aca="false">AX$48+BA$48-BB$48</f>
        <v>6</v>
      </c>
      <c r="BD48" s="104" t="n">
        <f aca="false">AZ$48-BC$48</f>
        <v>0</v>
      </c>
      <c r="BE48" s="101" t="n">
        <f aca="false">MOV_REESTRUTURAÇÃO_CJ_E_FC!$AJ$11</f>
        <v>6</v>
      </c>
      <c r="BF48" s="140" t="n">
        <v>0</v>
      </c>
      <c r="BG48" s="140" t="n">
        <v>0</v>
      </c>
      <c r="BH48" s="103" t="n">
        <f aca="false">BC$48+BF$48-BG$48</f>
        <v>6</v>
      </c>
      <c r="BI48" s="104" t="n">
        <f aca="false">BE$48-BH$48</f>
        <v>0</v>
      </c>
      <c r="BJ48" s="101" t="n">
        <f aca="false">MOV_REESTRUTURAÇÃO_CJ_E_FC!$AM$11</f>
        <v>6</v>
      </c>
      <c r="BK48" s="140" t="n">
        <v>0</v>
      </c>
      <c r="BL48" s="140" t="n">
        <v>0</v>
      </c>
      <c r="BM48" s="103" t="n">
        <f aca="false">BH$48+BK$48-BL$48</f>
        <v>6</v>
      </c>
      <c r="BN48" s="104" t="n">
        <f aca="false">BJ$48-BM$48</f>
        <v>0</v>
      </c>
      <c r="BO48" s="101" t="n">
        <f aca="false">BJ$48</f>
        <v>6</v>
      </c>
      <c r="BP48" s="141" t="n">
        <f aca="false">BM$48</f>
        <v>6</v>
      </c>
      <c r="BQ48" s="141" t="n">
        <f aca="false">BN$48</f>
        <v>0</v>
      </c>
      <c r="BR48" s="130" t="n">
        <v>0</v>
      </c>
      <c r="BS48" s="2"/>
      <c r="BT48" s="143" t="n">
        <f aca="false">BP$48+BQ$48</f>
        <v>6</v>
      </c>
      <c r="BU48" s="143"/>
      <c r="BV48" s="95"/>
      <c r="BW48" s="2"/>
      <c r="BX48" s="56"/>
    </row>
    <row r="49" customFormat="false" ht="24.75" hidden="false" customHeight="true" outlineLevel="0" collapsed="false">
      <c r="A49" s="96" t="s">
        <v>87</v>
      </c>
      <c r="B49" s="97"/>
      <c r="C49" s="98"/>
      <c r="D49" s="99" t="n">
        <v>18</v>
      </c>
      <c r="E49" s="99" t="n">
        <v>17</v>
      </c>
      <c r="F49" s="131" t="n">
        <f aca="false">D$49-E$49</f>
        <v>1</v>
      </c>
      <c r="G49" s="101" t="n">
        <f aca="false">MOV_REESTRUTURAÇÃO_CJ_E_FC!F12</f>
        <v>18</v>
      </c>
      <c r="H49" s="140" t="n">
        <v>0</v>
      </c>
      <c r="I49" s="140" t="n">
        <v>0</v>
      </c>
      <c r="J49" s="103" t="n">
        <f aca="false">E$49+H$49-I$49</f>
        <v>17</v>
      </c>
      <c r="K49" s="104" t="n">
        <f aca="false">G$49-J$49</f>
        <v>1</v>
      </c>
      <c r="L49" s="101" t="n">
        <f aca="false">MOV_REESTRUTURAÇÃO_CJ_E_FC!$I$12</f>
        <v>18</v>
      </c>
      <c r="M49" s="140" t="n">
        <v>0</v>
      </c>
      <c r="N49" s="140" t="n">
        <v>0</v>
      </c>
      <c r="O49" s="103" t="n">
        <f aca="false">J$49+M$49-N$49</f>
        <v>17</v>
      </c>
      <c r="P49" s="104" t="n">
        <f aca="false">L$49-O$49</f>
        <v>1</v>
      </c>
      <c r="Q49" s="101" t="n">
        <f aca="false">MOV_REESTRUTURAÇÃO_CJ_E_FC!$L$12</f>
        <v>18</v>
      </c>
      <c r="R49" s="140" t="n">
        <v>1</v>
      </c>
      <c r="S49" s="140" t="n">
        <v>0</v>
      </c>
      <c r="T49" s="103" t="n">
        <f aca="false">O$49+R$49-S$49</f>
        <v>18</v>
      </c>
      <c r="U49" s="104" t="n">
        <f aca="false">Q$49-T$49</f>
        <v>0</v>
      </c>
      <c r="V49" s="101" t="n">
        <f aca="false">MOV_REESTRUTURAÇÃO_CJ_E_FC!$O$12</f>
        <v>18</v>
      </c>
      <c r="W49" s="140" t="n">
        <v>0</v>
      </c>
      <c r="X49" s="140" t="n">
        <v>0</v>
      </c>
      <c r="Y49" s="103" t="n">
        <f aca="false">T$49+W$49-X$49</f>
        <v>18</v>
      </c>
      <c r="Z49" s="104" t="n">
        <f aca="false">V$49-Y$49</f>
        <v>0</v>
      </c>
      <c r="AA49" s="101" t="n">
        <f aca="false">MOV_REESTRUTURAÇÃO_CJ_E_FC!$R$12</f>
        <v>18</v>
      </c>
      <c r="AB49" s="140" t="n">
        <v>0</v>
      </c>
      <c r="AC49" s="140" t="n">
        <v>0</v>
      </c>
      <c r="AD49" s="103" t="n">
        <f aca="false">Y$49+AB$49-AC$49</f>
        <v>18</v>
      </c>
      <c r="AE49" s="104" t="n">
        <f aca="false">AA$49-AD$49</f>
        <v>0</v>
      </c>
      <c r="AF49" s="101" t="n">
        <f aca="false">MOV_REESTRUTURAÇÃO_CJ_E_FC!$U$12</f>
        <v>18</v>
      </c>
      <c r="AG49" s="140" t="n">
        <v>0</v>
      </c>
      <c r="AH49" s="140" t="n">
        <v>0</v>
      </c>
      <c r="AI49" s="103" t="n">
        <f aca="false">AD$49+AG$49-AH$49</f>
        <v>18</v>
      </c>
      <c r="AJ49" s="104" t="n">
        <f aca="false">AF$49-AI$49</f>
        <v>0</v>
      </c>
      <c r="AK49" s="101" t="n">
        <f aca="false">MOV_REESTRUTURAÇÃO_CJ_E_FC!$X$12</f>
        <v>18</v>
      </c>
      <c r="AL49" s="140" t="n">
        <v>0</v>
      </c>
      <c r="AM49" s="140" t="n">
        <v>0</v>
      </c>
      <c r="AN49" s="103" t="n">
        <f aca="false">AI$49+AL$49-AM$49</f>
        <v>18</v>
      </c>
      <c r="AO49" s="104" t="n">
        <f aca="false">AK$49-AN$49</f>
        <v>0</v>
      </c>
      <c r="AP49" s="101" t="n">
        <f aca="false">MOV_REESTRUTURAÇÃO_CJ_E_FC!$AA$12</f>
        <v>18</v>
      </c>
      <c r="AQ49" s="140" t="n">
        <v>0</v>
      </c>
      <c r="AR49" s="140" t="n">
        <v>0</v>
      </c>
      <c r="AS49" s="103" t="n">
        <f aca="false">AN$49+AQ$49-AR$49</f>
        <v>18</v>
      </c>
      <c r="AT49" s="104" t="n">
        <f aca="false">AP$49-AS$49</f>
        <v>0</v>
      </c>
      <c r="AU49" s="101" t="n">
        <f aca="false">MOV_REESTRUTURAÇÃO_CJ_E_FC!$AD$12</f>
        <v>18</v>
      </c>
      <c r="AV49" s="140" t="n">
        <v>0</v>
      </c>
      <c r="AW49" s="140" t="n">
        <v>0</v>
      </c>
      <c r="AX49" s="103" t="n">
        <f aca="false">AS$49+AV$49-AW$49</f>
        <v>18</v>
      </c>
      <c r="AY49" s="104" t="n">
        <f aca="false">AU$49-AX$49</f>
        <v>0</v>
      </c>
      <c r="AZ49" s="101" t="n">
        <f aca="false">MOV_REESTRUTURAÇÃO_CJ_E_FC!$AG$12</f>
        <v>18</v>
      </c>
      <c r="BA49" s="140" t="n">
        <v>0</v>
      </c>
      <c r="BB49" s="140" t="n">
        <v>0</v>
      </c>
      <c r="BC49" s="103" t="n">
        <f aca="false">AX$49+BA$49-BB$49</f>
        <v>18</v>
      </c>
      <c r="BD49" s="104" t="n">
        <f aca="false">AZ$49-BC$49</f>
        <v>0</v>
      </c>
      <c r="BE49" s="101" t="n">
        <f aca="false">MOV_REESTRUTURAÇÃO_CJ_E_FC!$AJ$12</f>
        <v>18</v>
      </c>
      <c r="BF49" s="140" t="n">
        <v>0</v>
      </c>
      <c r="BG49" s="140" t="n">
        <v>0</v>
      </c>
      <c r="BH49" s="103" t="n">
        <f aca="false">BC$49+BF$49-BG$49</f>
        <v>18</v>
      </c>
      <c r="BI49" s="104" t="n">
        <f aca="false">BE$49-BH$49</f>
        <v>0</v>
      </c>
      <c r="BJ49" s="101" t="n">
        <f aca="false">MOV_REESTRUTURAÇÃO_CJ_E_FC!$AM$12</f>
        <v>18</v>
      </c>
      <c r="BK49" s="140" t="n">
        <v>0</v>
      </c>
      <c r="BL49" s="140" t="n">
        <v>0</v>
      </c>
      <c r="BM49" s="103" t="n">
        <f aca="false">BH$49+BK$49-BL$49</f>
        <v>18</v>
      </c>
      <c r="BN49" s="104" t="n">
        <f aca="false">BJ$49-BM$49</f>
        <v>0</v>
      </c>
      <c r="BO49" s="101" t="n">
        <f aca="false">BJ$49</f>
        <v>18</v>
      </c>
      <c r="BP49" s="141" t="n">
        <f aca="false">BM$49</f>
        <v>18</v>
      </c>
      <c r="BQ49" s="141" t="n">
        <f aca="false">BN$49</f>
        <v>0</v>
      </c>
      <c r="BR49" s="130" t="n">
        <v>0</v>
      </c>
      <c r="BS49" s="2"/>
      <c r="BT49" s="143" t="n">
        <f aca="false">BP$49+BQ$49</f>
        <v>18</v>
      </c>
      <c r="BU49" s="143"/>
      <c r="BV49" s="95"/>
      <c r="BW49" s="2"/>
      <c r="BX49" s="56"/>
    </row>
    <row r="50" customFormat="false" ht="24.75" hidden="false" customHeight="true" outlineLevel="0" collapsed="false">
      <c r="A50" s="144" t="s">
        <v>88</v>
      </c>
      <c r="B50" s="145"/>
      <c r="C50" s="146"/>
      <c r="D50" s="99" t="n">
        <v>22</v>
      </c>
      <c r="E50" s="99" t="n">
        <v>22</v>
      </c>
      <c r="F50" s="131" t="n">
        <f aca="false">D$50-E$50</f>
        <v>0</v>
      </c>
      <c r="G50" s="101" t="n">
        <f aca="false">MOV_REESTRUTURAÇÃO_CJ_E_FC!F13</f>
        <v>22</v>
      </c>
      <c r="H50" s="140" t="n">
        <v>0</v>
      </c>
      <c r="I50" s="140" t="n">
        <v>0</v>
      </c>
      <c r="J50" s="103" t="n">
        <f aca="false">E$50+H$50-I$50</f>
        <v>22</v>
      </c>
      <c r="K50" s="104" t="n">
        <f aca="false">G$50-J$50</f>
        <v>0</v>
      </c>
      <c r="L50" s="101" t="n">
        <f aca="false">MOV_REESTRUTURAÇÃO_CJ_E_FC!$I$13</f>
        <v>22</v>
      </c>
      <c r="M50" s="140" t="n">
        <v>0</v>
      </c>
      <c r="N50" s="140" t="n">
        <v>0</v>
      </c>
      <c r="O50" s="103" t="n">
        <f aca="false">J$50+M$50-N$50</f>
        <v>22</v>
      </c>
      <c r="P50" s="104" t="n">
        <f aca="false">L$50-O$50</f>
        <v>0</v>
      </c>
      <c r="Q50" s="101" t="n">
        <f aca="false">MOV_REESTRUTURAÇÃO_CJ_E_FC!$L$13</f>
        <v>22</v>
      </c>
      <c r="R50" s="140" t="n">
        <v>0</v>
      </c>
      <c r="S50" s="140" t="n">
        <v>0</v>
      </c>
      <c r="T50" s="103" t="n">
        <f aca="false">O$50+R$50-S$50</f>
        <v>22</v>
      </c>
      <c r="U50" s="104" t="n">
        <f aca="false">Q$50-T$50</f>
        <v>0</v>
      </c>
      <c r="V50" s="101" t="n">
        <f aca="false">MOV_REESTRUTURAÇÃO_CJ_E_FC!$O$13</f>
        <v>22</v>
      </c>
      <c r="W50" s="140" t="n">
        <v>0</v>
      </c>
      <c r="X50" s="140" t="n">
        <v>0</v>
      </c>
      <c r="Y50" s="103" t="n">
        <f aca="false">T$50+W$50-X$50</f>
        <v>22</v>
      </c>
      <c r="Z50" s="104" t="n">
        <f aca="false">V$50-Y$50</f>
        <v>0</v>
      </c>
      <c r="AA50" s="101" t="n">
        <f aca="false">MOV_REESTRUTURAÇÃO_CJ_E_FC!$R$13</f>
        <v>22</v>
      </c>
      <c r="AB50" s="140" t="n">
        <v>0</v>
      </c>
      <c r="AC50" s="140" t="n">
        <v>0</v>
      </c>
      <c r="AD50" s="103" t="n">
        <f aca="false">Y$50+AB$50-AC$50</f>
        <v>22</v>
      </c>
      <c r="AE50" s="104" t="n">
        <f aca="false">AA$50-AD$50</f>
        <v>0</v>
      </c>
      <c r="AF50" s="101" t="n">
        <f aca="false">MOV_REESTRUTURAÇÃO_CJ_E_FC!$U$13</f>
        <v>22</v>
      </c>
      <c r="AG50" s="140" t="n">
        <v>0</v>
      </c>
      <c r="AH50" s="140" t="n">
        <v>0</v>
      </c>
      <c r="AI50" s="103" t="n">
        <f aca="false">AD$50+AG$50-AH$50</f>
        <v>22</v>
      </c>
      <c r="AJ50" s="104" t="n">
        <f aca="false">AF$50-AI$50</f>
        <v>0</v>
      </c>
      <c r="AK50" s="101" t="n">
        <f aca="false">MOV_REESTRUTURAÇÃO_CJ_E_FC!$X$13</f>
        <v>22</v>
      </c>
      <c r="AL50" s="140" t="n">
        <v>0</v>
      </c>
      <c r="AM50" s="140" t="n">
        <v>0</v>
      </c>
      <c r="AN50" s="103" t="n">
        <f aca="false">AI$50+AL$50-AM$50</f>
        <v>22</v>
      </c>
      <c r="AO50" s="104" t="n">
        <f aca="false">AK$50-AN$50</f>
        <v>0</v>
      </c>
      <c r="AP50" s="101" t="n">
        <f aca="false">MOV_REESTRUTURAÇÃO_CJ_E_FC!$AA$13</f>
        <v>22</v>
      </c>
      <c r="AQ50" s="140" t="n">
        <v>0</v>
      </c>
      <c r="AR50" s="140" t="n">
        <v>0</v>
      </c>
      <c r="AS50" s="103" t="n">
        <f aca="false">AN$50+AQ$50-AR$50</f>
        <v>22</v>
      </c>
      <c r="AT50" s="104" t="n">
        <f aca="false">AP$50-AS$50</f>
        <v>0</v>
      </c>
      <c r="AU50" s="101" t="n">
        <f aca="false">MOV_REESTRUTURAÇÃO_CJ_E_FC!$AD$13</f>
        <v>22</v>
      </c>
      <c r="AV50" s="140" t="n">
        <v>0</v>
      </c>
      <c r="AW50" s="140" t="n">
        <v>0</v>
      </c>
      <c r="AX50" s="103" t="n">
        <f aca="false">AS$50+AV$50-AW$50</f>
        <v>22</v>
      </c>
      <c r="AY50" s="104" t="n">
        <f aca="false">AU$50-AX$50</f>
        <v>0</v>
      </c>
      <c r="AZ50" s="101" t="n">
        <f aca="false">MOV_REESTRUTURAÇÃO_CJ_E_FC!$AG$13</f>
        <v>22</v>
      </c>
      <c r="BA50" s="140" t="n">
        <v>0</v>
      </c>
      <c r="BB50" s="140" t="n">
        <v>0</v>
      </c>
      <c r="BC50" s="103" t="n">
        <f aca="false">AX$50+BA$50-BB$50</f>
        <v>22</v>
      </c>
      <c r="BD50" s="104" t="n">
        <f aca="false">AZ$50-BC$50</f>
        <v>0</v>
      </c>
      <c r="BE50" s="101" t="n">
        <f aca="false">MOV_REESTRUTURAÇÃO_CJ_E_FC!$AJ$13</f>
        <v>22</v>
      </c>
      <c r="BF50" s="140" t="n">
        <v>0</v>
      </c>
      <c r="BG50" s="140" t="n">
        <v>0</v>
      </c>
      <c r="BH50" s="103" t="n">
        <f aca="false">BC$50+BF$50-BG$50</f>
        <v>22</v>
      </c>
      <c r="BI50" s="104" t="n">
        <f aca="false">BE$50-BH$50</f>
        <v>0</v>
      </c>
      <c r="BJ50" s="101" t="n">
        <f aca="false">MOV_REESTRUTURAÇÃO_CJ_E_FC!$AM$13</f>
        <v>22</v>
      </c>
      <c r="BK50" s="140" t="n">
        <v>0</v>
      </c>
      <c r="BL50" s="140" t="n">
        <v>0</v>
      </c>
      <c r="BM50" s="103" t="n">
        <f aca="false">BH$50+BK$50-BL$50</f>
        <v>22</v>
      </c>
      <c r="BN50" s="104" t="n">
        <f aca="false">BJ$50-BM$50</f>
        <v>0</v>
      </c>
      <c r="BO50" s="101" t="n">
        <f aca="false">BJ$50</f>
        <v>22</v>
      </c>
      <c r="BP50" s="141" t="n">
        <f aca="false">BM$50</f>
        <v>22</v>
      </c>
      <c r="BQ50" s="141" t="n">
        <f aca="false">BN$50</f>
        <v>0</v>
      </c>
      <c r="BR50" s="130" t="n">
        <v>0</v>
      </c>
      <c r="BS50" s="2"/>
      <c r="BT50" s="143" t="n">
        <f aca="false">BP$50+BQ$50</f>
        <v>22</v>
      </c>
      <c r="BU50" s="143"/>
      <c r="BV50" s="95"/>
      <c r="BW50" s="2"/>
      <c r="BX50" s="56"/>
    </row>
    <row r="51" customFormat="false" ht="24.75" hidden="false" customHeight="true" outlineLevel="0" collapsed="false">
      <c r="A51" s="80" t="s">
        <v>89</v>
      </c>
      <c r="B51" s="81"/>
      <c r="C51" s="135"/>
      <c r="D51" s="117" t="n">
        <f aca="false">SUM(D47:D50)</f>
        <v>47</v>
      </c>
      <c r="E51" s="117" t="n">
        <f aca="false">SUM(E47:E50)</f>
        <v>46</v>
      </c>
      <c r="F51" s="117" t="n">
        <f aca="false">SUM(F47:F50)</f>
        <v>1</v>
      </c>
      <c r="G51" s="117" t="n">
        <f aca="false">SUM(G47:G50)</f>
        <v>47</v>
      </c>
      <c r="H51" s="117" t="n">
        <f aca="false">SUM(H47:H50)</f>
        <v>0</v>
      </c>
      <c r="I51" s="117" t="n">
        <f aca="false">SUM(I47:I50)</f>
        <v>0</v>
      </c>
      <c r="J51" s="117" t="n">
        <f aca="false">SUM(J47:J50)</f>
        <v>46</v>
      </c>
      <c r="K51" s="117" t="n">
        <f aca="false">SUM(K47:K50)</f>
        <v>1</v>
      </c>
      <c r="L51" s="117" t="n">
        <f aca="false">SUM(L47:L50)</f>
        <v>47</v>
      </c>
      <c r="M51" s="117" t="n">
        <f aca="false">SUM(M47:M50)</f>
        <v>0</v>
      </c>
      <c r="N51" s="117" t="n">
        <f aca="false">SUM(N47:N50)</f>
        <v>0</v>
      </c>
      <c r="O51" s="117" t="n">
        <f aca="false">SUM(O47:O50)</f>
        <v>46</v>
      </c>
      <c r="P51" s="117" t="n">
        <f aca="false">SUM(P47:P50)</f>
        <v>1</v>
      </c>
      <c r="Q51" s="117" t="n">
        <f aca="false">SUM(Q47:Q50)</f>
        <v>47</v>
      </c>
      <c r="R51" s="117" t="n">
        <f aca="false">SUM(R47:R50)</f>
        <v>1</v>
      </c>
      <c r="S51" s="117" t="n">
        <f aca="false">SUM(S47:S50)</f>
        <v>0</v>
      </c>
      <c r="T51" s="117" t="n">
        <f aca="false">SUM(T47:T50)</f>
        <v>47</v>
      </c>
      <c r="U51" s="117" t="n">
        <f aca="false">SUM(U47:U50)</f>
        <v>0</v>
      </c>
      <c r="V51" s="117" t="n">
        <f aca="false">SUM(V47:V50)</f>
        <v>47</v>
      </c>
      <c r="W51" s="117" t="n">
        <f aca="false">SUM(W47:W50)</f>
        <v>0</v>
      </c>
      <c r="X51" s="117" t="n">
        <f aca="false">SUM(X47:X50)</f>
        <v>0</v>
      </c>
      <c r="Y51" s="117" t="n">
        <f aca="false">SUM(Y47:Y50)</f>
        <v>47</v>
      </c>
      <c r="Z51" s="117" t="n">
        <f aca="false">SUM(Z47:Z50)</f>
        <v>0</v>
      </c>
      <c r="AA51" s="117" t="n">
        <f aca="false">SUM(AA47:AA50)</f>
        <v>47</v>
      </c>
      <c r="AB51" s="117" t="n">
        <f aca="false">SUM(AB47:AB50)</f>
        <v>0</v>
      </c>
      <c r="AC51" s="117" t="n">
        <f aca="false">SUM(AC47:AC50)</f>
        <v>0</v>
      </c>
      <c r="AD51" s="117" t="n">
        <f aca="false">SUM(AD47:AD50)</f>
        <v>47</v>
      </c>
      <c r="AE51" s="117" t="n">
        <f aca="false">SUM(AE47:AE50)</f>
        <v>0</v>
      </c>
      <c r="AF51" s="117" t="n">
        <f aca="false">SUM(AF47:AF50)</f>
        <v>47</v>
      </c>
      <c r="AG51" s="117" t="n">
        <f aca="false">SUM(AG47:AG50)</f>
        <v>1</v>
      </c>
      <c r="AH51" s="117" t="n">
        <f aca="false">SUM(AH47:AH50)</f>
        <v>1</v>
      </c>
      <c r="AI51" s="117" t="n">
        <f aca="false">SUM(AI47:AI50)</f>
        <v>47</v>
      </c>
      <c r="AJ51" s="117" t="n">
        <f aca="false">SUM(AJ47:AJ50)</f>
        <v>0</v>
      </c>
      <c r="AK51" s="117" t="n">
        <f aca="false">SUM(AK47:AK50)</f>
        <v>47</v>
      </c>
      <c r="AL51" s="117" t="n">
        <f aca="false">SUM(AL47:AL50)</f>
        <v>0</v>
      </c>
      <c r="AM51" s="117" t="n">
        <f aca="false">SUM(AM47:AM50)</f>
        <v>0</v>
      </c>
      <c r="AN51" s="117" t="n">
        <f aca="false">SUM(AN47:AN50)</f>
        <v>47</v>
      </c>
      <c r="AO51" s="117" t="n">
        <f aca="false">SUM(AO47:AO50)</f>
        <v>0</v>
      </c>
      <c r="AP51" s="117" t="n">
        <f aca="false">SUM(AP47:AP50)</f>
        <v>47</v>
      </c>
      <c r="AQ51" s="117" t="n">
        <f aca="false">SUM(AQ47:AQ50)</f>
        <v>0</v>
      </c>
      <c r="AR51" s="117" t="n">
        <f aca="false">SUM(AR47:AR50)</f>
        <v>0</v>
      </c>
      <c r="AS51" s="117" t="n">
        <f aca="false">SUM(AS47:AS50)</f>
        <v>47</v>
      </c>
      <c r="AT51" s="117" t="n">
        <f aca="false">SUM(AT47:AT50)</f>
        <v>0</v>
      </c>
      <c r="AU51" s="117" t="n">
        <f aca="false">SUM(AU47:AU50)</f>
        <v>47</v>
      </c>
      <c r="AV51" s="117" t="n">
        <f aca="false">SUM(AV47:AV50)</f>
        <v>0</v>
      </c>
      <c r="AW51" s="117" t="n">
        <f aca="false">SUM(AW47:AW50)</f>
        <v>0</v>
      </c>
      <c r="AX51" s="117" t="n">
        <f aca="false">SUM(AX47:AX50)</f>
        <v>47</v>
      </c>
      <c r="AY51" s="117" t="n">
        <f aca="false">SUM(AY47:AY50)</f>
        <v>0</v>
      </c>
      <c r="AZ51" s="117" t="n">
        <f aca="false">SUM(AZ47:AZ50)</f>
        <v>47</v>
      </c>
      <c r="BA51" s="117" t="n">
        <f aca="false">SUM(BA47:BA50)</f>
        <v>0</v>
      </c>
      <c r="BB51" s="117" t="n">
        <f aca="false">SUM(BB47:BB50)</f>
        <v>0</v>
      </c>
      <c r="BC51" s="117" t="n">
        <f aca="false">SUM(BC47:BC50)</f>
        <v>47</v>
      </c>
      <c r="BD51" s="117" t="n">
        <f aca="false">SUM(BD47:BD50)</f>
        <v>0</v>
      </c>
      <c r="BE51" s="117" t="n">
        <f aca="false">SUM(BE47:BE50)</f>
        <v>47</v>
      </c>
      <c r="BF51" s="117" t="n">
        <f aca="false">SUM(BF47:BF50)</f>
        <v>0</v>
      </c>
      <c r="BG51" s="117" t="n">
        <f aca="false">SUM(BG47:BG50)</f>
        <v>0</v>
      </c>
      <c r="BH51" s="117" t="n">
        <f aca="false">SUM(BH47:BH50)</f>
        <v>47</v>
      </c>
      <c r="BI51" s="117" t="n">
        <f aca="false">SUM(BI47:BI50)</f>
        <v>0</v>
      </c>
      <c r="BJ51" s="117" t="n">
        <f aca="false">SUM(BJ47:BJ50)</f>
        <v>47</v>
      </c>
      <c r="BK51" s="117" t="n">
        <f aca="false">SUM(BK47:BK50)</f>
        <v>0</v>
      </c>
      <c r="BL51" s="117" t="n">
        <f aca="false">SUM(BL47:BL50)</f>
        <v>0</v>
      </c>
      <c r="BM51" s="117" t="n">
        <f aca="false">SUM(BM47:BM50)</f>
        <v>47</v>
      </c>
      <c r="BN51" s="117" t="n">
        <f aca="false">SUM(BN47:BN50)</f>
        <v>0</v>
      </c>
      <c r="BO51" s="117" t="n">
        <f aca="false">SUM(BO47:BO50)</f>
        <v>47</v>
      </c>
      <c r="BP51" s="117" t="n">
        <f aca="false">SUM(BP47:BP50)</f>
        <v>47</v>
      </c>
      <c r="BQ51" s="117" t="n">
        <f aca="false">SUM(BQ47:BQ50)</f>
        <v>0</v>
      </c>
      <c r="BR51" s="118" t="n">
        <f aca="false">SUM(BR47:BR50)</f>
        <v>0</v>
      </c>
      <c r="BS51" s="2"/>
      <c r="BT51" s="94" t="n">
        <f aca="false">BP51+BQ51</f>
        <v>47</v>
      </c>
      <c r="BU51" s="94"/>
      <c r="BV51" s="95"/>
      <c r="BW51" s="2"/>
      <c r="BX51" s="56"/>
    </row>
    <row r="52" customFormat="false" ht="24.75" hidden="false" customHeight="true" outlineLevel="0" collapsed="false">
      <c r="A52" s="84" t="s">
        <v>90</v>
      </c>
      <c r="B52" s="85"/>
      <c r="C52" s="86"/>
      <c r="D52" s="99" t="n">
        <v>54</v>
      </c>
      <c r="E52" s="99" t="n">
        <v>52</v>
      </c>
      <c r="F52" s="131" t="n">
        <f aca="false">D$52-E$52</f>
        <v>2</v>
      </c>
      <c r="G52" s="101" t="n">
        <f aca="false">MOV_REESTRUTURAÇÃO_CJ_E_FC!F15</f>
        <v>54</v>
      </c>
      <c r="H52" s="140" t="n">
        <v>0</v>
      </c>
      <c r="I52" s="140" t="n">
        <v>0</v>
      </c>
      <c r="J52" s="103" t="n">
        <f aca="false">E$52+H$52-I$52</f>
        <v>52</v>
      </c>
      <c r="K52" s="104" t="n">
        <f aca="false">G$52-J$52</f>
        <v>2</v>
      </c>
      <c r="L52" s="101" t="n">
        <f aca="false">MOV_REESTRUTURAÇÃO_CJ_E_FC!$I$15</f>
        <v>54</v>
      </c>
      <c r="M52" s="140" t="n">
        <v>1</v>
      </c>
      <c r="N52" s="140" t="n">
        <v>1</v>
      </c>
      <c r="O52" s="103" t="n">
        <f aca="false">J$52+M$52-N$52</f>
        <v>52</v>
      </c>
      <c r="P52" s="104" t="n">
        <f aca="false">L$52-O$52</f>
        <v>2</v>
      </c>
      <c r="Q52" s="101" t="n">
        <f aca="false">MOV_REESTRUTURAÇÃO_CJ_E_FC!$L$15</f>
        <v>53</v>
      </c>
      <c r="R52" s="140" t="n">
        <v>1</v>
      </c>
      <c r="S52" s="140" t="n">
        <v>0</v>
      </c>
      <c r="T52" s="103" t="n">
        <f aca="false">O$52+R$52-S$52</f>
        <v>53</v>
      </c>
      <c r="U52" s="104" t="n">
        <f aca="false">Q$52-T$52</f>
        <v>0</v>
      </c>
      <c r="V52" s="101" t="n">
        <f aca="false">MOV_REESTRUTURAÇÃO_CJ_E_FC!$O$15</f>
        <v>54</v>
      </c>
      <c r="W52" s="140" t="n">
        <v>1</v>
      </c>
      <c r="X52" s="140" t="n">
        <v>0</v>
      </c>
      <c r="Y52" s="103" t="n">
        <f aca="false">T$52+W$52-X$52</f>
        <v>54</v>
      </c>
      <c r="Z52" s="104" t="n">
        <f aca="false">V$52-Y$52</f>
        <v>0</v>
      </c>
      <c r="AA52" s="101" t="n">
        <f aca="false">MOV_REESTRUTURAÇÃO_CJ_E_FC!$R$15</f>
        <v>54</v>
      </c>
      <c r="AB52" s="140" t="n">
        <v>0</v>
      </c>
      <c r="AC52" s="140" t="n">
        <v>0</v>
      </c>
      <c r="AD52" s="103" t="n">
        <f aca="false">Y$52+AB$52-AC$52</f>
        <v>54</v>
      </c>
      <c r="AE52" s="104" t="n">
        <f aca="false">AA$52-AD$52</f>
        <v>0</v>
      </c>
      <c r="AF52" s="101" t="n">
        <f aca="false">MOV_REESTRUTURAÇÃO_CJ_E_FC!$U$15</f>
        <v>54</v>
      </c>
      <c r="AG52" s="140" t="n">
        <v>0</v>
      </c>
      <c r="AH52" s="140" t="n">
        <v>0</v>
      </c>
      <c r="AI52" s="103" t="n">
        <f aca="false">AD$52+AG$52-AH$52</f>
        <v>54</v>
      </c>
      <c r="AJ52" s="104" t="n">
        <f aca="false">AF$52-AI$52</f>
        <v>0</v>
      </c>
      <c r="AK52" s="101" t="n">
        <f aca="false">MOV_REESTRUTURAÇÃO_CJ_E_FC!$X$15</f>
        <v>54</v>
      </c>
      <c r="AL52" s="140" t="n">
        <v>0</v>
      </c>
      <c r="AM52" s="140" t="n">
        <v>0</v>
      </c>
      <c r="AN52" s="103" t="n">
        <f aca="false">AI$52+AL$52-AM$52</f>
        <v>54</v>
      </c>
      <c r="AO52" s="104" t="n">
        <f aca="false">AK$52-AN$52</f>
        <v>0</v>
      </c>
      <c r="AP52" s="101" t="n">
        <f aca="false">MOV_REESTRUTURAÇÃO_CJ_E_FC!$AA$15</f>
        <v>54</v>
      </c>
      <c r="AQ52" s="140" t="n">
        <v>0</v>
      </c>
      <c r="AR52" s="140" t="n">
        <v>0</v>
      </c>
      <c r="AS52" s="103" t="n">
        <f aca="false">AN$52+AQ$52-AR$52</f>
        <v>54</v>
      </c>
      <c r="AT52" s="104" t="n">
        <f aca="false">AP$52-AS$52</f>
        <v>0</v>
      </c>
      <c r="AU52" s="101" t="n">
        <f aca="false">MOV_REESTRUTURAÇÃO_CJ_E_FC!$AD$15</f>
        <v>54</v>
      </c>
      <c r="AV52" s="140" t="n">
        <v>0</v>
      </c>
      <c r="AW52" s="140" t="n">
        <v>0</v>
      </c>
      <c r="AX52" s="103" t="n">
        <f aca="false">AS$52+AV$52-AW$52</f>
        <v>54</v>
      </c>
      <c r="AY52" s="104" t="n">
        <f aca="false">AU$52-AX$52</f>
        <v>0</v>
      </c>
      <c r="AZ52" s="101" t="n">
        <f aca="false">MOV_REESTRUTURAÇÃO_CJ_E_FC!$AG$15</f>
        <v>54</v>
      </c>
      <c r="BA52" s="140" t="n">
        <v>2</v>
      </c>
      <c r="BB52" s="140" t="n">
        <v>2</v>
      </c>
      <c r="BC52" s="103" t="n">
        <f aca="false">AX$52+BA$52-BB$52</f>
        <v>54</v>
      </c>
      <c r="BD52" s="104" t="n">
        <f aca="false">AZ$52-BC$52</f>
        <v>0</v>
      </c>
      <c r="BE52" s="101" t="n">
        <f aca="false">MOV_REESTRUTURAÇÃO_CJ_E_FC!$AJ$15</f>
        <v>54</v>
      </c>
      <c r="BF52" s="140" t="n">
        <v>0</v>
      </c>
      <c r="BG52" s="140" t="n">
        <v>0</v>
      </c>
      <c r="BH52" s="103" t="n">
        <f aca="false">BC$52+BF$52-BG$52</f>
        <v>54</v>
      </c>
      <c r="BI52" s="104" t="n">
        <f aca="false">BE$52-BH$52</f>
        <v>0</v>
      </c>
      <c r="BJ52" s="101" t="n">
        <f aca="false">MOV_REESTRUTURAÇÃO_CJ_E_FC!$AM$15</f>
        <v>54</v>
      </c>
      <c r="BK52" s="140" t="n">
        <v>0</v>
      </c>
      <c r="BL52" s="140" t="n">
        <v>0</v>
      </c>
      <c r="BM52" s="103" t="n">
        <f aca="false">BH$52+BK$52-BL$52</f>
        <v>54</v>
      </c>
      <c r="BN52" s="104" t="n">
        <f aca="false">BJ$52-BM$52</f>
        <v>0</v>
      </c>
      <c r="BO52" s="101" t="n">
        <f aca="false">BJ$52</f>
        <v>54</v>
      </c>
      <c r="BP52" s="141" t="n">
        <f aca="false">BM$52</f>
        <v>54</v>
      </c>
      <c r="BQ52" s="141" t="n">
        <f aca="false">BN$52</f>
        <v>0</v>
      </c>
      <c r="BR52" s="147" t="n">
        <v>0</v>
      </c>
      <c r="BS52" s="2"/>
      <c r="BT52" s="143" t="n">
        <f aca="false">BP$52+BQ$52</f>
        <v>54</v>
      </c>
      <c r="BU52" s="143"/>
      <c r="BV52" s="95"/>
      <c r="BW52" s="2"/>
      <c r="BX52" s="56"/>
    </row>
    <row r="53" customFormat="false" ht="24.75" hidden="false" customHeight="true" outlineLevel="0" collapsed="false">
      <c r="A53" s="96" t="s">
        <v>91</v>
      </c>
      <c r="B53" s="97"/>
      <c r="C53" s="98"/>
      <c r="D53" s="99" t="n">
        <v>7</v>
      </c>
      <c r="E53" s="99" t="n">
        <v>7</v>
      </c>
      <c r="F53" s="131" t="n">
        <f aca="false">D$53-E$53</f>
        <v>0</v>
      </c>
      <c r="G53" s="101" t="n">
        <f aca="false">MOV_REESTRUTURAÇÃO_CJ_E_FC!F16</f>
        <v>7</v>
      </c>
      <c r="H53" s="140" t="n">
        <v>0</v>
      </c>
      <c r="I53" s="140" t="n">
        <v>0</v>
      </c>
      <c r="J53" s="103" t="n">
        <f aca="false">E$53+H$53-I$53</f>
        <v>7</v>
      </c>
      <c r="K53" s="104" t="n">
        <f aca="false">G$53-J$53</f>
        <v>0</v>
      </c>
      <c r="L53" s="101" t="n">
        <f aca="false">MOV_REESTRUTURAÇÃO_CJ_E_FC!$I$16</f>
        <v>7</v>
      </c>
      <c r="M53" s="140" t="n">
        <v>0</v>
      </c>
      <c r="N53" s="140" t="n">
        <v>0</v>
      </c>
      <c r="O53" s="103" t="n">
        <f aca="false">J$53+M$53-N$53</f>
        <v>7</v>
      </c>
      <c r="P53" s="104" t="n">
        <f aca="false">L$53-O$53</f>
        <v>0</v>
      </c>
      <c r="Q53" s="101" t="n">
        <f aca="false">MOV_REESTRUTURAÇÃO_CJ_E_FC!$L$16</f>
        <v>13</v>
      </c>
      <c r="R53" s="140" t="n">
        <v>6</v>
      </c>
      <c r="S53" s="140" t="n">
        <v>0</v>
      </c>
      <c r="T53" s="103" t="n">
        <f aca="false">O$53+R$53-S$53</f>
        <v>13</v>
      </c>
      <c r="U53" s="104" t="n">
        <f aca="false">Q$53-T$53</f>
        <v>0</v>
      </c>
      <c r="V53" s="101" t="n">
        <f aca="false">MOV_REESTRUTURAÇÃO_CJ_E_FC!$O$16</f>
        <v>13</v>
      </c>
      <c r="W53" s="140" t="n">
        <v>0</v>
      </c>
      <c r="X53" s="140" t="n">
        <v>0</v>
      </c>
      <c r="Y53" s="103" t="n">
        <f aca="false">T$53+W$53-X$53</f>
        <v>13</v>
      </c>
      <c r="Z53" s="104" t="n">
        <f aca="false">V$53-Y$53</f>
        <v>0</v>
      </c>
      <c r="AA53" s="101" t="n">
        <f aca="false">MOV_REESTRUTURAÇÃO_CJ_E_FC!$R$16</f>
        <v>13</v>
      </c>
      <c r="AB53" s="140" t="n">
        <v>0</v>
      </c>
      <c r="AC53" s="140" t="n">
        <v>0</v>
      </c>
      <c r="AD53" s="103" t="n">
        <f aca="false">Y$53+AB$53-AC$53</f>
        <v>13</v>
      </c>
      <c r="AE53" s="104" t="n">
        <f aca="false">AA$53-AD$53</f>
        <v>0</v>
      </c>
      <c r="AF53" s="101" t="n">
        <f aca="false">MOV_REESTRUTURAÇÃO_CJ_E_FC!$U$16</f>
        <v>13</v>
      </c>
      <c r="AG53" s="140" t="n">
        <v>0</v>
      </c>
      <c r="AH53" s="140" t="n">
        <v>0</v>
      </c>
      <c r="AI53" s="103" t="n">
        <f aca="false">AD$53+AG$53-AH$53</f>
        <v>13</v>
      </c>
      <c r="AJ53" s="104" t="n">
        <f aca="false">AF$53-AI$53</f>
        <v>0</v>
      </c>
      <c r="AK53" s="101" t="n">
        <f aca="false">MOV_REESTRUTURAÇÃO_CJ_E_FC!$X$16</f>
        <v>13</v>
      </c>
      <c r="AL53" s="140" t="n">
        <v>0</v>
      </c>
      <c r="AM53" s="140" t="n">
        <v>0</v>
      </c>
      <c r="AN53" s="103" t="n">
        <f aca="false">AI$53+AL$53-AM$53</f>
        <v>13</v>
      </c>
      <c r="AO53" s="104" t="n">
        <f aca="false">AK$53-AN$53</f>
        <v>0</v>
      </c>
      <c r="AP53" s="101" t="n">
        <f aca="false">MOV_REESTRUTURAÇÃO_CJ_E_FC!$AA$16</f>
        <v>13</v>
      </c>
      <c r="AQ53" s="140" t="n">
        <v>0</v>
      </c>
      <c r="AR53" s="140" t="n">
        <v>0</v>
      </c>
      <c r="AS53" s="103" t="n">
        <f aca="false">AN$53+AQ$53-AR$53</f>
        <v>13</v>
      </c>
      <c r="AT53" s="104" t="n">
        <f aca="false">AP$53-AS$53</f>
        <v>0</v>
      </c>
      <c r="AU53" s="101" t="n">
        <f aca="false">MOV_REESTRUTURAÇÃO_CJ_E_FC!$AD$16</f>
        <v>13</v>
      </c>
      <c r="AV53" s="140" t="n">
        <v>0</v>
      </c>
      <c r="AW53" s="140" t="n">
        <v>0</v>
      </c>
      <c r="AX53" s="103" t="n">
        <f aca="false">AS$53+AV$53-AW$53</f>
        <v>13</v>
      </c>
      <c r="AY53" s="104" t="n">
        <f aca="false">AU$53-AX$53</f>
        <v>0</v>
      </c>
      <c r="AZ53" s="101" t="n">
        <f aca="false">MOV_REESTRUTURAÇÃO_CJ_E_FC!$AG$16</f>
        <v>13</v>
      </c>
      <c r="BA53" s="140" t="n">
        <v>0</v>
      </c>
      <c r="BB53" s="140" t="n">
        <v>0</v>
      </c>
      <c r="BC53" s="103" t="n">
        <f aca="false">AX$53+BA$53-BB$53</f>
        <v>13</v>
      </c>
      <c r="BD53" s="104" t="n">
        <f aca="false">AZ$53-BC$53</f>
        <v>0</v>
      </c>
      <c r="BE53" s="101" t="n">
        <f aca="false">MOV_REESTRUTURAÇÃO_CJ_E_FC!$AJ$16</f>
        <v>13</v>
      </c>
      <c r="BF53" s="140" t="n">
        <v>0</v>
      </c>
      <c r="BG53" s="140" t="n">
        <v>0</v>
      </c>
      <c r="BH53" s="103" t="n">
        <f aca="false">BC$53+BF$53-BG$53</f>
        <v>13</v>
      </c>
      <c r="BI53" s="104" t="n">
        <f aca="false">BE$53-BH$53</f>
        <v>0</v>
      </c>
      <c r="BJ53" s="101" t="n">
        <f aca="false">MOV_REESTRUTURAÇÃO_CJ_E_FC!$AM$16</f>
        <v>13</v>
      </c>
      <c r="BK53" s="140" t="n">
        <v>0</v>
      </c>
      <c r="BL53" s="140" t="n">
        <v>0</v>
      </c>
      <c r="BM53" s="103" t="n">
        <f aca="false">BH$53+BK$53-BL$53</f>
        <v>13</v>
      </c>
      <c r="BN53" s="104" t="n">
        <f aca="false">BJ$53-BM$53</f>
        <v>0</v>
      </c>
      <c r="BO53" s="101" t="n">
        <f aca="false">BJ$53</f>
        <v>13</v>
      </c>
      <c r="BP53" s="141" t="n">
        <f aca="false">BM$53</f>
        <v>13</v>
      </c>
      <c r="BQ53" s="141" t="n">
        <f aca="false">BN$53</f>
        <v>0</v>
      </c>
      <c r="BR53" s="148" t="n">
        <v>0</v>
      </c>
      <c r="BS53" s="2"/>
      <c r="BT53" s="143" t="n">
        <f aca="false">BP$53+BQ$53</f>
        <v>13</v>
      </c>
      <c r="BU53" s="143"/>
      <c r="BV53" s="95"/>
      <c r="BW53" s="2"/>
      <c r="BX53" s="56"/>
    </row>
    <row r="54" customFormat="false" ht="24.75" hidden="false" customHeight="true" outlineLevel="0" collapsed="false">
      <c r="A54" s="96" t="s">
        <v>92</v>
      </c>
      <c r="B54" s="97"/>
      <c r="C54" s="98"/>
      <c r="D54" s="99" t="n">
        <v>8</v>
      </c>
      <c r="E54" s="99" t="n">
        <v>7</v>
      </c>
      <c r="F54" s="131" t="n">
        <f aca="false">D$54-E$54</f>
        <v>1</v>
      </c>
      <c r="G54" s="101" t="n">
        <f aca="false">MOV_REESTRUTURAÇÃO_CJ_E_FC!F17</f>
        <v>8</v>
      </c>
      <c r="H54" s="140" t="n">
        <v>0</v>
      </c>
      <c r="I54" s="140" t="n">
        <v>0</v>
      </c>
      <c r="J54" s="103" t="n">
        <f aca="false">E$54+H$54-I$54</f>
        <v>7</v>
      </c>
      <c r="K54" s="104" t="n">
        <f aca="false">G$54-J$54</f>
        <v>1</v>
      </c>
      <c r="L54" s="101" t="n">
        <f aca="false">MOV_REESTRUTURAÇÃO_CJ_E_FC!$I$17</f>
        <v>9</v>
      </c>
      <c r="M54" s="140" t="n">
        <v>1</v>
      </c>
      <c r="N54" s="140" t="n">
        <v>0</v>
      </c>
      <c r="O54" s="103" t="n">
        <f aca="false">J$54+M$54-N$54</f>
        <v>8</v>
      </c>
      <c r="P54" s="104" t="n">
        <f aca="false">L$54-O$54</f>
        <v>1</v>
      </c>
      <c r="Q54" s="101" t="n">
        <f aca="false">MOV_REESTRUTURAÇÃO_CJ_E_FC!$L$17</f>
        <v>5</v>
      </c>
      <c r="R54" s="140" t="n">
        <v>0</v>
      </c>
      <c r="S54" s="140" t="n">
        <v>3</v>
      </c>
      <c r="T54" s="103" t="n">
        <f aca="false">O$54+R$54-S$54</f>
        <v>5</v>
      </c>
      <c r="U54" s="104" t="n">
        <f aca="false">Q$54-T$54</f>
        <v>0</v>
      </c>
      <c r="V54" s="101" t="n">
        <f aca="false">MOV_REESTRUTURAÇÃO_CJ_E_FC!$O$17</f>
        <v>4</v>
      </c>
      <c r="W54" s="140" t="n">
        <v>0</v>
      </c>
      <c r="X54" s="140" t="n">
        <v>1</v>
      </c>
      <c r="Y54" s="103" t="n">
        <f aca="false">T$54+W$54-X$54</f>
        <v>4</v>
      </c>
      <c r="Z54" s="104" t="n">
        <f aca="false">V$54-Y$54</f>
        <v>0</v>
      </c>
      <c r="AA54" s="101" t="n">
        <f aca="false">MOV_REESTRUTURAÇÃO_CJ_E_FC!$R$17</f>
        <v>4</v>
      </c>
      <c r="AB54" s="140" t="n">
        <v>0</v>
      </c>
      <c r="AC54" s="140" t="n">
        <v>0</v>
      </c>
      <c r="AD54" s="103" t="n">
        <f aca="false">Y$54+AB$54-AC$54</f>
        <v>4</v>
      </c>
      <c r="AE54" s="104" t="n">
        <f aca="false">AA$54-AD$54</f>
        <v>0</v>
      </c>
      <c r="AF54" s="101" t="n">
        <f aca="false">MOV_REESTRUTURAÇÃO_CJ_E_FC!$U$17</f>
        <v>4</v>
      </c>
      <c r="AG54" s="140" t="n">
        <v>0</v>
      </c>
      <c r="AH54" s="140" t="n">
        <v>0</v>
      </c>
      <c r="AI54" s="103" t="n">
        <f aca="false">AD$54+AG$54-AH$54</f>
        <v>4</v>
      </c>
      <c r="AJ54" s="104" t="n">
        <f aca="false">AF$54-AI$54</f>
        <v>0</v>
      </c>
      <c r="AK54" s="101" t="n">
        <f aca="false">MOV_REESTRUTURAÇÃO_CJ_E_FC!$X$17</f>
        <v>3</v>
      </c>
      <c r="AL54" s="140" t="n">
        <v>0</v>
      </c>
      <c r="AM54" s="140" t="n">
        <v>1</v>
      </c>
      <c r="AN54" s="103" t="n">
        <f aca="false">AI$54+AL$54-AM$54</f>
        <v>3</v>
      </c>
      <c r="AO54" s="104" t="n">
        <f aca="false">AK$54-AN$54</f>
        <v>0</v>
      </c>
      <c r="AP54" s="101" t="n">
        <f aca="false">MOV_REESTRUTURAÇÃO_CJ_E_FC!$AA$17</f>
        <v>3</v>
      </c>
      <c r="AQ54" s="140" t="n">
        <v>0</v>
      </c>
      <c r="AR54" s="140" t="n">
        <v>0</v>
      </c>
      <c r="AS54" s="103" t="n">
        <f aca="false">AN$54+AQ$54-AR$54</f>
        <v>3</v>
      </c>
      <c r="AT54" s="104" t="n">
        <f aca="false">AP$54-AS$54</f>
        <v>0</v>
      </c>
      <c r="AU54" s="101" t="n">
        <f aca="false">MOV_REESTRUTURAÇÃO_CJ_E_FC!$AD$17</f>
        <v>3</v>
      </c>
      <c r="AV54" s="140" t="n">
        <v>1</v>
      </c>
      <c r="AW54" s="140" t="n">
        <v>1</v>
      </c>
      <c r="AX54" s="103" t="n">
        <f aca="false">AS$54+AV$54-AW$54</f>
        <v>3</v>
      </c>
      <c r="AY54" s="104" t="n">
        <f aca="false">AU$54-AX$54</f>
        <v>0</v>
      </c>
      <c r="AZ54" s="101" t="n">
        <f aca="false">MOV_REESTRUTURAÇÃO_CJ_E_FC!$AG$17</f>
        <v>3</v>
      </c>
      <c r="BA54" s="140" t="n">
        <v>0</v>
      </c>
      <c r="BB54" s="140" t="n">
        <v>0</v>
      </c>
      <c r="BC54" s="103" t="n">
        <f aca="false">AX$54+BA$54-BB$54</f>
        <v>3</v>
      </c>
      <c r="BD54" s="104" t="n">
        <f aca="false">AZ$54-BC$54</f>
        <v>0</v>
      </c>
      <c r="BE54" s="101" t="n">
        <f aca="false">MOV_REESTRUTURAÇÃO_CJ_E_FC!$AJ$17</f>
        <v>3</v>
      </c>
      <c r="BF54" s="140" t="n">
        <v>0</v>
      </c>
      <c r="BG54" s="140" t="n">
        <v>0</v>
      </c>
      <c r="BH54" s="103" t="n">
        <f aca="false">BC$54+BF$54-BG$54</f>
        <v>3</v>
      </c>
      <c r="BI54" s="104" t="n">
        <f aca="false">BE$54-BH$54</f>
        <v>0</v>
      </c>
      <c r="BJ54" s="101" t="n">
        <f aca="false">MOV_REESTRUTURAÇÃO_CJ_E_FC!$AM$17</f>
        <v>3</v>
      </c>
      <c r="BK54" s="140" t="n">
        <v>0</v>
      </c>
      <c r="BL54" s="140" t="n">
        <v>0</v>
      </c>
      <c r="BM54" s="103" t="n">
        <f aca="false">BH$54+BK$54-BL$54</f>
        <v>3</v>
      </c>
      <c r="BN54" s="104" t="n">
        <f aca="false">BJ$54-BM$54</f>
        <v>0</v>
      </c>
      <c r="BO54" s="101" t="n">
        <f aca="false">BJ$54</f>
        <v>3</v>
      </c>
      <c r="BP54" s="141" t="n">
        <f aca="false">BM$54</f>
        <v>3</v>
      </c>
      <c r="BQ54" s="141" t="n">
        <f aca="false">BN$54</f>
        <v>0</v>
      </c>
      <c r="BR54" s="148" t="n">
        <v>0</v>
      </c>
      <c r="BS54" s="2"/>
      <c r="BT54" s="143" t="n">
        <f aca="false">BP$54+BQ$54</f>
        <v>3</v>
      </c>
      <c r="BU54" s="143"/>
      <c r="BV54" s="95"/>
      <c r="BW54" s="2"/>
      <c r="BX54" s="56"/>
    </row>
    <row r="55" customFormat="false" ht="24.75" hidden="false" customHeight="true" outlineLevel="0" collapsed="false">
      <c r="A55" s="96" t="s">
        <v>93</v>
      </c>
      <c r="B55" s="97"/>
      <c r="C55" s="98"/>
      <c r="D55" s="99" t="n">
        <v>15</v>
      </c>
      <c r="E55" s="99" t="n">
        <v>15</v>
      </c>
      <c r="F55" s="131" t="n">
        <f aca="false">D$55-E$55</f>
        <v>0</v>
      </c>
      <c r="G55" s="101" t="n">
        <f aca="false">MOV_REESTRUTURAÇÃO_CJ_E_FC!F18</f>
        <v>15</v>
      </c>
      <c r="H55" s="140" t="n">
        <v>0</v>
      </c>
      <c r="I55" s="140" t="n">
        <v>0</v>
      </c>
      <c r="J55" s="103" t="n">
        <f aca="false">E$55+H$55-I$55</f>
        <v>15</v>
      </c>
      <c r="K55" s="104" t="n">
        <f aca="false">G$55-J$55</f>
        <v>0</v>
      </c>
      <c r="L55" s="101" t="n">
        <f aca="false">MOV_REESTRUTURAÇÃO_CJ_E_FC!$I$18</f>
        <v>15</v>
      </c>
      <c r="M55" s="140" t="n">
        <v>0</v>
      </c>
      <c r="N55" s="140" t="n">
        <v>0</v>
      </c>
      <c r="O55" s="103" t="n">
        <f aca="false">J$55+M$55-N$55</f>
        <v>15</v>
      </c>
      <c r="P55" s="104" t="n">
        <f aca="false">L$55-O$55</f>
        <v>0</v>
      </c>
      <c r="Q55" s="101" t="n">
        <f aca="false">MOV_REESTRUTURAÇÃO_CJ_E_FC!$L$18</f>
        <v>26</v>
      </c>
      <c r="R55" s="140" t="n">
        <v>11</v>
      </c>
      <c r="S55" s="140" t="n">
        <v>0</v>
      </c>
      <c r="T55" s="103" t="n">
        <f aca="false">O$55+R$55-S$55</f>
        <v>26</v>
      </c>
      <c r="U55" s="104" t="n">
        <f aca="false">Q$55-T$55</f>
        <v>0</v>
      </c>
      <c r="V55" s="101" t="n">
        <f aca="false">MOV_REESTRUTURAÇÃO_CJ_E_FC!$O$18</f>
        <v>25</v>
      </c>
      <c r="W55" s="140" t="n">
        <v>0</v>
      </c>
      <c r="X55" s="140" t="n">
        <v>1</v>
      </c>
      <c r="Y55" s="103" t="n">
        <f aca="false">T$55+W$55-X$55</f>
        <v>25</v>
      </c>
      <c r="Z55" s="104" t="n">
        <f aca="false">V$55-Y$55</f>
        <v>0</v>
      </c>
      <c r="AA55" s="101" t="n">
        <f aca="false">MOV_REESTRUTURAÇÃO_CJ_E_FC!$R$18</f>
        <v>25</v>
      </c>
      <c r="AB55" s="140" t="n">
        <v>0</v>
      </c>
      <c r="AC55" s="140" t="n">
        <v>0</v>
      </c>
      <c r="AD55" s="103" t="n">
        <f aca="false">Y$55+AB$55-AC$55</f>
        <v>25</v>
      </c>
      <c r="AE55" s="104" t="n">
        <f aca="false">AA$55-AD$55</f>
        <v>0</v>
      </c>
      <c r="AF55" s="101" t="n">
        <f aca="false">MOV_REESTRUTURAÇÃO_CJ_E_FC!$U$18</f>
        <v>25</v>
      </c>
      <c r="AG55" s="140" t="n">
        <v>0</v>
      </c>
      <c r="AH55" s="140" t="n">
        <v>0</v>
      </c>
      <c r="AI55" s="103" t="n">
        <f aca="false">AD$55+AG$55-AH$55</f>
        <v>25</v>
      </c>
      <c r="AJ55" s="104" t="n">
        <f aca="false">AF$55-AI$55</f>
        <v>0</v>
      </c>
      <c r="AK55" s="101" t="n">
        <f aca="false">MOV_REESTRUTURAÇÃO_CJ_E_FC!$X$18</f>
        <v>25</v>
      </c>
      <c r="AL55" s="140" t="n">
        <v>0</v>
      </c>
      <c r="AM55" s="140" t="n">
        <v>0</v>
      </c>
      <c r="AN55" s="103" t="n">
        <f aca="false">AI$55+AL$55-AM$55</f>
        <v>25</v>
      </c>
      <c r="AO55" s="104" t="n">
        <f aca="false">AK$55-AN$55</f>
        <v>0</v>
      </c>
      <c r="AP55" s="101" t="n">
        <f aca="false">MOV_REESTRUTURAÇÃO_CJ_E_FC!$AA$18</f>
        <v>25</v>
      </c>
      <c r="AQ55" s="140" t="n">
        <v>0</v>
      </c>
      <c r="AR55" s="140" t="n">
        <v>0</v>
      </c>
      <c r="AS55" s="103" t="n">
        <f aca="false">AN$55+AQ$55-AR$55</f>
        <v>25</v>
      </c>
      <c r="AT55" s="104" t="n">
        <f aca="false">AP$55-AS$55</f>
        <v>0</v>
      </c>
      <c r="AU55" s="101" t="n">
        <f aca="false">MOV_REESTRUTURAÇÃO_CJ_E_FC!$AD$18</f>
        <v>25</v>
      </c>
      <c r="AV55" s="140" t="n">
        <v>1</v>
      </c>
      <c r="AW55" s="140" t="n">
        <v>1</v>
      </c>
      <c r="AX55" s="103" t="n">
        <f aca="false">AS$55+AV$55-AW$55</f>
        <v>25</v>
      </c>
      <c r="AY55" s="104" t="n">
        <f aca="false">AU$55-AX$55</f>
        <v>0</v>
      </c>
      <c r="AZ55" s="101" t="n">
        <f aca="false">MOV_REESTRUTURAÇÃO_CJ_E_FC!$AG$18</f>
        <v>25</v>
      </c>
      <c r="BA55" s="140" t="n">
        <v>0</v>
      </c>
      <c r="BB55" s="140" t="n">
        <v>1</v>
      </c>
      <c r="BC55" s="103" t="n">
        <f aca="false">AX$55+BA$55-BB$55</f>
        <v>24</v>
      </c>
      <c r="BD55" s="104" t="n">
        <f aca="false">AZ$55-BC$55</f>
        <v>1</v>
      </c>
      <c r="BE55" s="101" t="n">
        <f aca="false">MOV_REESTRUTURAÇÃO_CJ_E_FC!$AJ$18</f>
        <v>25</v>
      </c>
      <c r="BF55" s="140" t="n">
        <v>0</v>
      </c>
      <c r="BG55" s="140" t="n">
        <v>0</v>
      </c>
      <c r="BH55" s="103" t="n">
        <f aca="false">BC$55+BF$55-BG$55</f>
        <v>24</v>
      </c>
      <c r="BI55" s="104" t="n">
        <f aca="false">BE$55-BH$55</f>
        <v>1</v>
      </c>
      <c r="BJ55" s="101" t="n">
        <f aca="false">MOV_REESTRUTURAÇÃO_CJ_E_FC!$AM$18</f>
        <v>25</v>
      </c>
      <c r="BK55" s="140" t="n">
        <v>0</v>
      </c>
      <c r="BL55" s="140" t="n">
        <v>0</v>
      </c>
      <c r="BM55" s="103" t="n">
        <f aca="false">BH$55+BK$55-BL$55</f>
        <v>24</v>
      </c>
      <c r="BN55" s="104" t="n">
        <f aca="false">BJ$55-BM$55</f>
        <v>1</v>
      </c>
      <c r="BO55" s="101" t="n">
        <f aca="false">BJ$55</f>
        <v>25</v>
      </c>
      <c r="BP55" s="141" t="n">
        <f aca="false">BM$55</f>
        <v>24</v>
      </c>
      <c r="BQ55" s="141" t="n">
        <f aca="false">BN$55</f>
        <v>1</v>
      </c>
      <c r="BR55" s="148" t="n">
        <v>0</v>
      </c>
      <c r="BS55" s="2"/>
      <c r="BT55" s="143" t="n">
        <f aca="false">BP$55+BQ$55</f>
        <v>25</v>
      </c>
      <c r="BU55" s="143"/>
      <c r="BV55" s="95"/>
      <c r="BW55" s="2"/>
      <c r="BX55" s="56"/>
    </row>
    <row r="56" customFormat="false" ht="24.75" hidden="false" customHeight="true" outlineLevel="0" collapsed="false">
      <c r="A56" s="96" t="s">
        <v>94</v>
      </c>
      <c r="B56" s="97"/>
      <c r="C56" s="98"/>
      <c r="D56" s="99" t="n">
        <v>5</v>
      </c>
      <c r="E56" s="99" t="n">
        <v>5</v>
      </c>
      <c r="F56" s="131" t="n">
        <f aca="false">D$56-E$56</f>
        <v>0</v>
      </c>
      <c r="G56" s="101" t="n">
        <f aca="false">MOV_REESTRUTURAÇÃO_CJ_E_FC!F19</f>
        <v>5</v>
      </c>
      <c r="H56" s="140" t="n">
        <v>0</v>
      </c>
      <c r="I56" s="140" t="n">
        <v>0</v>
      </c>
      <c r="J56" s="103" t="n">
        <f aca="false">E$56+H$56-I$56</f>
        <v>5</v>
      </c>
      <c r="K56" s="104" t="n">
        <f aca="false">G$56-J$56</f>
        <v>0</v>
      </c>
      <c r="L56" s="101" t="n">
        <f aca="false">MOV_REESTRUTURAÇÃO_CJ_E_FC!$I$19</f>
        <v>5</v>
      </c>
      <c r="M56" s="140" t="n">
        <v>1</v>
      </c>
      <c r="N56" s="140" t="n">
        <v>1</v>
      </c>
      <c r="O56" s="103" t="n">
        <f aca="false">J$56+M$56-N$56</f>
        <v>5</v>
      </c>
      <c r="P56" s="104" t="n">
        <f aca="false">L$56-O$56</f>
        <v>0</v>
      </c>
      <c r="Q56" s="101" t="n">
        <f aca="false">MOV_REESTRUTURAÇÃO_CJ_E_FC!$L$19</f>
        <v>3</v>
      </c>
      <c r="R56" s="140" t="n">
        <v>0</v>
      </c>
      <c r="S56" s="140" t="n">
        <v>2</v>
      </c>
      <c r="T56" s="103" t="n">
        <f aca="false">O$56+R$56-S$56</f>
        <v>3</v>
      </c>
      <c r="U56" s="104" t="n">
        <f aca="false">Q$56-T$56</f>
        <v>0</v>
      </c>
      <c r="V56" s="101" t="n">
        <f aca="false">MOV_REESTRUTURAÇÃO_CJ_E_FC!$O$19</f>
        <v>4</v>
      </c>
      <c r="W56" s="140" t="n">
        <v>1</v>
      </c>
      <c r="X56" s="140" t="n">
        <v>0</v>
      </c>
      <c r="Y56" s="103" t="n">
        <f aca="false">T$56+W$56-X$56</f>
        <v>4</v>
      </c>
      <c r="Z56" s="104" t="n">
        <f aca="false">V$56-Y$56</f>
        <v>0</v>
      </c>
      <c r="AA56" s="101" t="n">
        <f aca="false">MOV_REESTRUTURAÇÃO_CJ_E_FC!$R$19</f>
        <v>4</v>
      </c>
      <c r="AB56" s="140" t="n">
        <v>0</v>
      </c>
      <c r="AC56" s="140" t="n">
        <v>0</v>
      </c>
      <c r="AD56" s="103" t="n">
        <f aca="false">Y$56+AB$56-AC$56</f>
        <v>4</v>
      </c>
      <c r="AE56" s="104" t="n">
        <f aca="false">AA$56-AD$56</f>
        <v>0</v>
      </c>
      <c r="AF56" s="101" t="n">
        <f aca="false">MOV_REESTRUTURAÇÃO_CJ_E_FC!$U$19</f>
        <v>4</v>
      </c>
      <c r="AG56" s="140" t="n">
        <v>0</v>
      </c>
      <c r="AH56" s="140" t="n">
        <v>0</v>
      </c>
      <c r="AI56" s="103" t="n">
        <f aca="false">AD$56+AG$56-AH$56</f>
        <v>4</v>
      </c>
      <c r="AJ56" s="104" t="n">
        <f aca="false">AF$56-AI$56</f>
        <v>0</v>
      </c>
      <c r="AK56" s="101" t="n">
        <f aca="false">MOV_REESTRUTURAÇÃO_CJ_E_FC!$X$19</f>
        <v>4</v>
      </c>
      <c r="AL56" s="140" t="n">
        <v>0</v>
      </c>
      <c r="AM56" s="140" t="n">
        <v>0</v>
      </c>
      <c r="AN56" s="103" t="n">
        <f aca="false">AI$56+AL$56-AM$56</f>
        <v>4</v>
      </c>
      <c r="AO56" s="104" t="n">
        <f aca="false">AK$56-AN$56</f>
        <v>0</v>
      </c>
      <c r="AP56" s="101" t="n">
        <f aca="false">MOV_REESTRUTURAÇÃO_CJ_E_FC!$AA$19</f>
        <v>4</v>
      </c>
      <c r="AQ56" s="140" t="n">
        <v>0</v>
      </c>
      <c r="AR56" s="140" t="n">
        <v>0</v>
      </c>
      <c r="AS56" s="103" t="n">
        <f aca="false">AN$56+AQ$56-AR$56</f>
        <v>4</v>
      </c>
      <c r="AT56" s="104" t="n">
        <f aca="false">AP$56-AS$56</f>
        <v>0</v>
      </c>
      <c r="AU56" s="101" t="n">
        <f aca="false">MOV_REESTRUTURAÇÃO_CJ_E_FC!$AD$19</f>
        <v>4</v>
      </c>
      <c r="AV56" s="140" t="n">
        <v>0</v>
      </c>
      <c r="AW56" s="140" t="n">
        <v>0</v>
      </c>
      <c r="AX56" s="103" t="n">
        <f aca="false">AS$56+AV$56-AW$56</f>
        <v>4</v>
      </c>
      <c r="AY56" s="104" t="n">
        <f aca="false">AU$56-AX$56</f>
        <v>0</v>
      </c>
      <c r="AZ56" s="101" t="n">
        <f aca="false">MOV_REESTRUTURAÇÃO_CJ_E_FC!$AG$19</f>
        <v>4</v>
      </c>
      <c r="BA56" s="140" t="n">
        <v>0</v>
      </c>
      <c r="BB56" s="140" t="n">
        <v>0</v>
      </c>
      <c r="BC56" s="103" t="n">
        <f aca="false">AX$56+BA$56-BB$56</f>
        <v>4</v>
      </c>
      <c r="BD56" s="104" t="n">
        <f aca="false">AZ$56-BC$56</f>
        <v>0</v>
      </c>
      <c r="BE56" s="101" t="n">
        <f aca="false">MOV_REESTRUTURAÇÃO_CJ_E_FC!$AJ$19</f>
        <v>4</v>
      </c>
      <c r="BF56" s="140" t="n">
        <v>0</v>
      </c>
      <c r="BG56" s="140" t="n">
        <v>0</v>
      </c>
      <c r="BH56" s="103" t="n">
        <f aca="false">BC$56+BF$56-BG$56</f>
        <v>4</v>
      </c>
      <c r="BI56" s="104" t="n">
        <f aca="false">BE$56-BH$56</f>
        <v>0</v>
      </c>
      <c r="BJ56" s="101" t="n">
        <f aca="false">MOV_REESTRUTURAÇÃO_CJ_E_FC!$AM$19</f>
        <v>4</v>
      </c>
      <c r="BK56" s="140" t="n">
        <v>0</v>
      </c>
      <c r="BL56" s="140" t="n">
        <v>0</v>
      </c>
      <c r="BM56" s="103" t="n">
        <f aca="false">BH$56+BK$56-BL$56</f>
        <v>4</v>
      </c>
      <c r="BN56" s="104" t="n">
        <f aca="false">BJ$56-BM$56</f>
        <v>0</v>
      </c>
      <c r="BO56" s="101" t="n">
        <f aca="false">BJ$56</f>
        <v>4</v>
      </c>
      <c r="BP56" s="141" t="n">
        <f aca="false">BM$56</f>
        <v>4</v>
      </c>
      <c r="BQ56" s="141" t="n">
        <f aca="false">BN$56</f>
        <v>0</v>
      </c>
      <c r="BR56" s="148" t="n">
        <v>0</v>
      </c>
      <c r="BS56" s="2"/>
      <c r="BT56" s="143" t="n">
        <f aca="false">BP$56+BQ$56</f>
        <v>4</v>
      </c>
      <c r="BU56" s="143"/>
      <c r="BV56" s="95"/>
      <c r="BW56" s="2"/>
      <c r="BX56" s="56"/>
    </row>
    <row r="57" customFormat="false" ht="24.75" hidden="false" customHeight="true" outlineLevel="0" collapsed="false">
      <c r="A57" s="144" t="s">
        <v>95</v>
      </c>
      <c r="B57" s="145"/>
      <c r="C57" s="146"/>
      <c r="D57" s="149" t="n">
        <v>49</v>
      </c>
      <c r="E57" s="149" t="n">
        <v>48</v>
      </c>
      <c r="F57" s="150" t="n">
        <f aca="false">D$57-E$57</f>
        <v>1</v>
      </c>
      <c r="G57" s="151" t="n">
        <f aca="false">MOV_REESTRUTURAÇÃO_CJ_E_FC!F20</f>
        <v>49</v>
      </c>
      <c r="H57" s="140" t="n">
        <v>1</v>
      </c>
      <c r="I57" s="140" t="n">
        <v>1</v>
      </c>
      <c r="J57" s="152" t="n">
        <f aca="false">E$57+H$57-I$57</f>
        <v>48</v>
      </c>
      <c r="K57" s="153" t="n">
        <f aca="false">G$57-J$57</f>
        <v>1</v>
      </c>
      <c r="L57" s="151" t="n">
        <f aca="false">MOV_REESTRUTURAÇÃO_CJ_E_FC!$I$20</f>
        <v>47</v>
      </c>
      <c r="M57" s="140" t="n">
        <v>0</v>
      </c>
      <c r="N57" s="140" t="n">
        <v>2</v>
      </c>
      <c r="O57" s="152" t="n">
        <f aca="false">J$57+M$57-N$57</f>
        <v>46</v>
      </c>
      <c r="P57" s="153" t="n">
        <f aca="false">L$57-O$57</f>
        <v>1</v>
      </c>
      <c r="Q57" s="151" t="n">
        <f aca="false">MOV_REESTRUTURAÇÃO_CJ_E_FC!$L$20</f>
        <v>32</v>
      </c>
      <c r="R57" s="140" t="n">
        <v>0</v>
      </c>
      <c r="S57" s="140" t="n">
        <v>14</v>
      </c>
      <c r="T57" s="152" t="n">
        <f aca="false">O$57+R$57-S$57</f>
        <v>32</v>
      </c>
      <c r="U57" s="153" t="n">
        <f aca="false">Q$57-T$57</f>
        <v>0</v>
      </c>
      <c r="V57" s="151" t="n">
        <f aca="false">MOV_REESTRUTURAÇÃO_CJ_E_FC!$O$20</f>
        <v>31</v>
      </c>
      <c r="W57" s="140" t="n">
        <v>0</v>
      </c>
      <c r="X57" s="140" t="n">
        <v>1</v>
      </c>
      <c r="Y57" s="152" t="n">
        <f aca="false">T$57+W$57-X$57</f>
        <v>31</v>
      </c>
      <c r="Z57" s="153" t="n">
        <f aca="false">V$57-Y$57</f>
        <v>0</v>
      </c>
      <c r="AA57" s="151" t="n">
        <f aca="false">MOV_REESTRUTURAÇÃO_CJ_E_FC!$R$20</f>
        <v>31</v>
      </c>
      <c r="AB57" s="140" t="n">
        <v>0</v>
      </c>
      <c r="AC57" s="140" t="n">
        <v>0</v>
      </c>
      <c r="AD57" s="152" t="n">
        <f aca="false">Y$57+AB$57-AC$57</f>
        <v>31</v>
      </c>
      <c r="AE57" s="153" t="n">
        <f aca="false">AA$57-AD$57</f>
        <v>0</v>
      </c>
      <c r="AF57" s="151" t="n">
        <f aca="false">MOV_REESTRUTURAÇÃO_CJ_E_FC!$U$20</f>
        <v>31</v>
      </c>
      <c r="AG57" s="140" t="n">
        <v>0</v>
      </c>
      <c r="AH57" s="140" t="n">
        <v>0</v>
      </c>
      <c r="AI57" s="152" t="n">
        <f aca="false">AD$57+AG$57-AH$57</f>
        <v>31</v>
      </c>
      <c r="AJ57" s="153" t="n">
        <f aca="false">AF$57-AI$57</f>
        <v>0</v>
      </c>
      <c r="AK57" s="151" t="n">
        <f aca="false">MOV_REESTRUTURAÇÃO_CJ_E_FC!$X$20</f>
        <v>33</v>
      </c>
      <c r="AL57" s="140" t="n">
        <v>2</v>
      </c>
      <c r="AM57" s="140" t="n">
        <v>0</v>
      </c>
      <c r="AN57" s="152" t="n">
        <f aca="false">AI$57+AL$57-AM$57</f>
        <v>33</v>
      </c>
      <c r="AO57" s="153" t="n">
        <f aca="false">AK$57-AN$57</f>
        <v>0</v>
      </c>
      <c r="AP57" s="151" t="n">
        <f aca="false">MOV_REESTRUTURAÇÃO_CJ_E_FC!$AA$20</f>
        <v>33</v>
      </c>
      <c r="AQ57" s="140" t="n">
        <v>0</v>
      </c>
      <c r="AR57" s="140" t="n">
        <v>0</v>
      </c>
      <c r="AS57" s="152" t="n">
        <f aca="false">AN$57+AQ$57-AR$57</f>
        <v>33</v>
      </c>
      <c r="AT57" s="153" t="n">
        <f aca="false">AP$57-AS$57</f>
        <v>0</v>
      </c>
      <c r="AU57" s="151" t="n">
        <f aca="false">MOV_REESTRUTURAÇÃO_CJ_E_FC!$AD$20</f>
        <v>33</v>
      </c>
      <c r="AV57" s="140" t="n">
        <v>0</v>
      </c>
      <c r="AW57" s="140" t="n">
        <v>0</v>
      </c>
      <c r="AX57" s="152" t="n">
        <f aca="false">AS$57+AV$57-AW$57</f>
        <v>33</v>
      </c>
      <c r="AY57" s="153" t="n">
        <f aca="false">AU$57-AX$57</f>
        <v>0</v>
      </c>
      <c r="AZ57" s="151" t="n">
        <f aca="false">MOV_REESTRUTURAÇÃO_CJ_E_FC!$AG$20</f>
        <v>33</v>
      </c>
      <c r="BA57" s="140" t="n">
        <v>0</v>
      </c>
      <c r="BB57" s="140" t="n">
        <v>2</v>
      </c>
      <c r="BC57" s="152" t="n">
        <f aca="false">AX$57+BA$57-BB$57</f>
        <v>31</v>
      </c>
      <c r="BD57" s="153" t="n">
        <f aca="false">AZ$57-BC$57</f>
        <v>2</v>
      </c>
      <c r="BE57" s="151" t="n">
        <f aca="false">MOV_REESTRUTURAÇÃO_CJ_E_FC!$AJ$20</f>
        <v>33</v>
      </c>
      <c r="BF57" s="140" t="n">
        <v>2</v>
      </c>
      <c r="BG57" s="140" t="n">
        <v>1</v>
      </c>
      <c r="BH57" s="152" t="n">
        <f aca="false">BC$57+BF$57-BG$57</f>
        <v>32</v>
      </c>
      <c r="BI57" s="153" t="n">
        <f aca="false">BE$57-BH$57</f>
        <v>1</v>
      </c>
      <c r="BJ57" s="151" t="n">
        <f aca="false">MOV_REESTRUTURAÇÃO_CJ_E_FC!$AM$20</f>
        <v>33</v>
      </c>
      <c r="BK57" s="140" t="n">
        <v>0</v>
      </c>
      <c r="BL57" s="140" t="n">
        <v>0</v>
      </c>
      <c r="BM57" s="152" t="n">
        <f aca="false">BH$57+BK$57-BL$57</f>
        <v>32</v>
      </c>
      <c r="BN57" s="153" t="n">
        <f aca="false">BJ$57-BM$57</f>
        <v>1</v>
      </c>
      <c r="BO57" s="151" t="n">
        <f aca="false">BJ$57</f>
        <v>33</v>
      </c>
      <c r="BP57" s="141" t="n">
        <f aca="false">BM$57</f>
        <v>32</v>
      </c>
      <c r="BQ57" s="141" t="n">
        <f aca="false">BN$57</f>
        <v>1</v>
      </c>
      <c r="BR57" s="154" t="n">
        <v>0</v>
      </c>
      <c r="BS57" s="2"/>
      <c r="BT57" s="143" t="n">
        <f aca="false">BP$57+BQ$57</f>
        <v>33</v>
      </c>
      <c r="BU57" s="143"/>
      <c r="BV57" s="95"/>
      <c r="BW57" s="2"/>
      <c r="BX57" s="56"/>
    </row>
    <row r="58" customFormat="false" ht="24.75" hidden="false" customHeight="true" outlineLevel="0" collapsed="false">
      <c r="A58" s="80" t="s">
        <v>96</v>
      </c>
      <c r="B58" s="81"/>
      <c r="C58" s="135"/>
      <c r="D58" s="117" t="n">
        <f aca="false">SUM(D52:D57)</f>
        <v>138</v>
      </c>
      <c r="E58" s="117" t="n">
        <f aca="false">SUM(E52:E57)</f>
        <v>134</v>
      </c>
      <c r="F58" s="117" t="n">
        <f aca="false">SUM(F52:F57)</f>
        <v>4</v>
      </c>
      <c r="G58" s="117" t="n">
        <f aca="false">SUM(G52:G57)</f>
        <v>138</v>
      </c>
      <c r="H58" s="117" t="n">
        <f aca="false">SUM(H52:H57)</f>
        <v>1</v>
      </c>
      <c r="I58" s="117" t="n">
        <f aca="false">SUM(I52:I57)</f>
        <v>1</v>
      </c>
      <c r="J58" s="117" t="n">
        <f aca="false">SUM(J52:J57)</f>
        <v>134</v>
      </c>
      <c r="K58" s="117" t="n">
        <f aca="false">SUM(K52:K57)</f>
        <v>4</v>
      </c>
      <c r="L58" s="117" t="n">
        <f aca="false">SUM(L52:L57)</f>
        <v>137</v>
      </c>
      <c r="M58" s="117" t="n">
        <f aca="false">SUM(M52:M57)</f>
        <v>3</v>
      </c>
      <c r="N58" s="117" t="n">
        <f aca="false">SUM(N52:N57)</f>
        <v>4</v>
      </c>
      <c r="O58" s="117" t="n">
        <f aca="false">SUM(O52:O57)</f>
        <v>133</v>
      </c>
      <c r="P58" s="117" t="n">
        <f aca="false">SUM(P52:P57)</f>
        <v>4</v>
      </c>
      <c r="Q58" s="117" t="n">
        <f aca="false">SUM(Q52:Q57)</f>
        <v>132</v>
      </c>
      <c r="R58" s="117" t="n">
        <f aca="false">SUM(R52:R57)</f>
        <v>18</v>
      </c>
      <c r="S58" s="117" t="n">
        <f aca="false">SUM(S52:S57)</f>
        <v>19</v>
      </c>
      <c r="T58" s="117" t="n">
        <f aca="false">SUM(T52:T57)</f>
        <v>132</v>
      </c>
      <c r="U58" s="117" t="n">
        <f aca="false">SUM(U52:U57)</f>
        <v>0</v>
      </c>
      <c r="V58" s="117" t="n">
        <f aca="false">SUM(V52:V57)</f>
        <v>131</v>
      </c>
      <c r="W58" s="117" t="n">
        <f aca="false">SUM(W52:W57)</f>
        <v>2</v>
      </c>
      <c r="X58" s="117" t="n">
        <f aca="false">SUM(X52:X57)</f>
        <v>3</v>
      </c>
      <c r="Y58" s="117" t="n">
        <f aca="false">SUM(Y52:Y57)</f>
        <v>131</v>
      </c>
      <c r="Z58" s="117" t="n">
        <f aca="false">SUM(Z52:Z57)</f>
        <v>0</v>
      </c>
      <c r="AA58" s="117" t="n">
        <f aca="false">SUM(AA52:AA57)</f>
        <v>131</v>
      </c>
      <c r="AB58" s="117" t="n">
        <f aca="false">SUM(AB52:AB57)</f>
        <v>0</v>
      </c>
      <c r="AC58" s="117" t="n">
        <f aca="false">SUM(AC52:AC57)</f>
        <v>0</v>
      </c>
      <c r="AD58" s="117" t="n">
        <f aca="false">SUM(AD52:AD57)</f>
        <v>131</v>
      </c>
      <c r="AE58" s="117" t="n">
        <f aca="false">SUM(AE52:AE57)</f>
        <v>0</v>
      </c>
      <c r="AF58" s="117" t="n">
        <f aca="false">SUM(AF52:AF57)</f>
        <v>131</v>
      </c>
      <c r="AG58" s="117" t="n">
        <f aca="false">SUM(AG52:AG57)</f>
        <v>0</v>
      </c>
      <c r="AH58" s="117" t="n">
        <f aca="false">SUM(AH52:AH57)</f>
        <v>0</v>
      </c>
      <c r="AI58" s="117" t="n">
        <f aca="false">SUM(AI52:AI57)</f>
        <v>131</v>
      </c>
      <c r="AJ58" s="117" t="n">
        <f aca="false">SUM(AJ52:AJ57)</f>
        <v>0</v>
      </c>
      <c r="AK58" s="117" t="n">
        <f aca="false">SUM(AK52:AK57)</f>
        <v>132</v>
      </c>
      <c r="AL58" s="117" t="n">
        <f aca="false">SUM(AL52:AL57)</f>
        <v>2</v>
      </c>
      <c r="AM58" s="117" t="n">
        <f aca="false">SUM(AM52:AM57)</f>
        <v>1</v>
      </c>
      <c r="AN58" s="117" t="n">
        <f aca="false">SUM(AN52:AN57)</f>
        <v>132</v>
      </c>
      <c r="AO58" s="117" t="n">
        <f aca="false">SUM(AO52:AO57)</f>
        <v>0</v>
      </c>
      <c r="AP58" s="117" t="n">
        <f aca="false">SUM(AP52:AP57)</f>
        <v>132</v>
      </c>
      <c r="AQ58" s="117" t="n">
        <f aca="false">SUM(AQ52:AQ57)</f>
        <v>0</v>
      </c>
      <c r="AR58" s="117" t="n">
        <f aca="false">SUM(AR52:AR57)</f>
        <v>0</v>
      </c>
      <c r="AS58" s="117" t="n">
        <f aca="false">SUM(AS52:AS57)</f>
        <v>132</v>
      </c>
      <c r="AT58" s="117" t="n">
        <f aca="false">SUM(AT52:AT57)</f>
        <v>0</v>
      </c>
      <c r="AU58" s="117" t="n">
        <f aca="false">SUM(AU52:AU57)</f>
        <v>132</v>
      </c>
      <c r="AV58" s="117" t="n">
        <f aca="false">SUM(AV52:AV57)</f>
        <v>2</v>
      </c>
      <c r="AW58" s="117" t="n">
        <f aca="false">SUM(AW52:AW57)</f>
        <v>2</v>
      </c>
      <c r="AX58" s="117" t="n">
        <f aca="false">SUM(AX52:AX57)</f>
        <v>132</v>
      </c>
      <c r="AY58" s="117" t="n">
        <f aca="false">SUM(AY52:AY57)</f>
        <v>0</v>
      </c>
      <c r="AZ58" s="117" t="n">
        <f aca="false">SUM(AZ52:AZ57)</f>
        <v>132</v>
      </c>
      <c r="BA58" s="117" t="n">
        <f aca="false">SUM(BA52:BA57)</f>
        <v>2</v>
      </c>
      <c r="BB58" s="117" t="n">
        <f aca="false">SUM(BB52:BB57)</f>
        <v>5</v>
      </c>
      <c r="BC58" s="117" t="n">
        <f aca="false">SUM(BC52:BC57)</f>
        <v>129</v>
      </c>
      <c r="BD58" s="117" t="n">
        <f aca="false">SUM(BD52:BD57)</f>
        <v>3</v>
      </c>
      <c r="BE58" s="117" t="n">
        <f aca="false">SUM(BE52:BE57)</f>
        <v>132</v>
      </c>
      <c r="BF58" s="117" t="n">
        <f aca="false">SUM(BF52:BF57)</f>
        <v>2</v>
      </c>
      <c r="BG58" s="117" t="n">
        <f aca="false">SUM(BG52:BG57)</f>
        <v>1</v>
      </c>
      <c r="BH58" s="117" t="n">
        <f aca="false">SUM(BH52:BH57)</f>
        <v>130</v>
      </c>
      <c r="BI58" s="117" t="n">
        <f aca="false">SUM(BI52:BI57)</f>
        <v>2</v>
      </c>
      <c r="BJ58" s="117" t="n">
        <f aca="false">SUM(BJ52:BJ57)</f>
        <v>132</v>
      </c>
      <c r="BK58" s="117" t="n">
        <f aca="false">SUM(BK52:BK57)</f>
        <v>0</v>
      </c>
      <c r="BL58" s="117" t="n">
        <f aca="false">SUM(BL52:BL57)</f>
        <v>0</v>
      </c>
      <c r="BM58" s="117" t="n">
        <f aca="false">SUM(BM52:BM57)</f>
        <v>130</v>
      </c>
      <c r="BN58" s="117" t="n">
        <f aca="false">SUM(BN52:BN57)</f>
        <v>2</v>
      </c>
      <c r="BO58" s="117" t="n">
        <f aca="false">SUM(BO52:BO57)</f>
        <v>132</v>
      </c>
      <c r="BP58" s="117" t="n">
        <f aca="false">SUM(BP52:BP57)</f>
        <v>130</v>
      </c>
      <c r="BQ58" s="117" t="n">
        <f aca="false">SUM(BQ52:BQ57)</f>
        <v>2</v>
      </c>
      <c r="BR58" s="118" t="n">
        <f aca="false">SUM(BR52:BR57)</f>
        <v>0</v>
      </c>
      <c r="BS58" s="2"/>
      <c r="BT58" s="94" t="n">
        <f aca="false">BP58+BQ58</f>
        <v>132</v>
      </c>
      <c r="BU58" s="94"/>
      <c r="BV58" s="95"/>
      <c r="BW58" s="2"/>
      <c r="BX58" s="56"/>
    </row>
    <row r="59" customFormat="false" ht="24.75" hidden="false" customHeight="true" outlineLevel="0" collapsed="false">
      <c r="A59" s="80" t="s">
        <v>97</v>
      </c>
      <c r="B59" s="81"/>
      <c r="C59" s="135"/>
      <c r="D59" s="117" t="n">
        <f aca="false">D51+D58</f>
        <v>185</v>
      </c>
      <c r="E59" s="117" t="n">
        <f aca="false">E51+E58</f>
        <v>180</v>
      </c>
      <c r="F59" s="117" t="n">
        <f aca="false">F51+F58</f>
        <v>5</v>
      </c>
      <c r="G59" s="117" t="n">
        <f aca="false">G51+G58</f>
        <v>185</v>
      </c>
      <c r="H59" s="117" t="n">
        <f aca="false">H51+H58</f>
        <v>1</v>
      </c>
      <c r="I59" s="117" t="n">
        <f aca="false">I51+I58</f>
        <v>1</v>
      </c>
      <c r="J59" s="117" t="n">
        <f aca="false">J51+J58</f>
        <v>180</v>
      </c>
      <c r="K59" s="117" t="n">
        <f aca="false">K51+K58</f>
        <v>5</v>
      </c>
      <c r="L59" s="117" t="n">
        <f aca="false">L51+L58</f>
        <v>184</v>
      </c>
      <c r="M59" s="117" t="n">
        <f aca="false">M51+M58</f>
        <v>3</v>
      </c>
      <c r="N59" s="117" t="n">
        <f aca="false">N51+N58</f>
        <v>4</v>
      </c>
      <c r="O59" s="117" t="n">
        <f aca="false">O51+O58</f>
        <v>179</v>
      </c>
      <c r="P59" s="117" t="n">
        <f aca="false">P51+P58</f>
        <v>5</v>
      </c>
      <c r="Q59" s="117" t="n">
        <f aca="false">Q51+Q58</f>
        <v>179</v>
      </c>
      <c r="R59" s="117" t="n">
        <f aca="false">R51+R58</f>
        <v>19</v>
      </c>
      <c r="S59" s="117" t="n">
        <f aca="false">S51+S58</f>
        <v>19</v>
      </c>
      <c r="T59" s="117" t="n">
        <f aca="false">T51+T58</f>
        <v>179</v>
      </c>
      <c r="U59" s="117" t="n">
        <f aca="false">U51+U58</f>
        <v>0</v>
      </c>
      <c r="V59" s="117" t="n">
        <f aca="false">V51+V58</f>
        <v>178</v>
      </c>
      <c r="W59" s="117" t="n">
        <f aca="false">W51+W58</f>
        <v>2</v>
      </c>
      <c r="X59" s="117" t="n">
        <f aca="false">X51+X58</f>
        <v>3</v>
      </c>
      <c r="Y59" s="117" t="n">
        <f aca="false">Y51+Y58</f>
        <v>178</v>
      </c>
      <c r="Z59" s="117" t="n">
        <f aca="false">Z51+Z58</f>
        <v>0</v>
      </c>
      <c r="AA59" s="117" t="n">
        <f aca="false">AA51+AA58</f>
        <v>178</v>
      </c>
      <c r="AB59" s="117" t="n">
        <f aca="false">AB51+AB58</f>
        <v>0</v>
      </c>
      <c r="AC59" s="117" t="n">
        <f aca="false">AC51+AC58</f>
        <v>0</v>
      </c>
      <c r="AD59" s="117" t="n">
        <f aca="false">AD51+AD58</f>
        <v>178</v>
      </c>
      <c r="AE59" s="117" t="n">
        <f aca="false">AE51+AE58</f>
        <v>0</v>
      </c>
      <c r="AF59" s="117" t="n">
        <f aca="false">AF51+AF58</f>
        <v>178</v>
      </c>
      <c r="AG59" s="117" t="n">
        <f aca="false">AG51+AG58</f>
        <v>1</v>
      </c>
      <c r="AH59" s="117" t="n">
        <f aca="false">AH51+AH58</f>
        <v>1</v>
      </c>
      <c r="AI59" s="117" t="n">
        <f aca="false">AI51+AI58</f>
        <v>178</v>
      </c>
      <c r="AJ59" s="117" t="n">
        <f aca="false">AJ51+AJ58</f>
        <v>0</v>
      </c>
      <c r="AK59" s="117" t="n">
        <f aca="false">AK51+AK58</f>
        <v>179</v>
      </c>
      <c r="AL59" s="117" t="n">
        <f aca="false">AL51+AL58</f>
        <v>2</v>
      </c>
      <c r="AM59" s="117" t="n">
        <f aca="false">AM51+AM58</f>
        <v>1</v>
      </c>
      <c r="AN59" s="117" t="n">
        <f aca="false">AN51+AN58</f>
        <v>179</v>
      </c>
      <c r="AO59" s="117" t="n">
        <f aca="false">AO51+AO58</f>
        <v>0</v>
      </c>
      <c r="AP59" s="117" t="n">
        <f aca="false">AP51+AP58</f>
        <v>179</v>
      </c>
      <c r="AQ59" s="117" t="n">
        <f aca="false">AQ51+AQ58</f>
        <v>0</v>
      </c>
      <c r="AR59" s="117" t="n">
        <f aca="false">AR51+AR58</f>
        <v>0</v>
      </c>
      <c r="AS59" s="117" t="n">
        <f aca="false">AS51+AS58</f>
        <v>179</v>
      </c>
      <c r="AT59" s="117" t="n">
        <f aca="false">AT51+AT58</f>
        <v>0</v>
      </c>
      <c r="AU59" s="117" t="n">
        <f aca="false">AU51+AU58</f>
        <v>179</v>
      </c>
      <c r="AV59" s="117" t="n">
        <f aca="false">AV51+AV58</f>
        <v>2</v>
      </c>
      <c r="AW59" s="117" t="n">
        <f aca="false">AW51+AW58</f>
        <v>2</v>
      </c>
      <c r="AX59" s="117" t="n">
        <f aca="false">AX51+AX58</f>
        <v>179</v>
      </c>
      <c r="AY59" s="117" t="n">
        <f aca="false">AY51+AY58</f>
        <v>0</v>
      </c>
      <c r="AZ59" s="117" t="n">
        <f aca="false">AZ51+AZ58</f>
        <v>179</v>
      </c>
      <c r="BA59" s="117" t="n">
        <f aca="false">BA51+BA58</f>
        <v>2</v>
      </c>
      <c r="BB59" s="117" t="n">
        <f aca="false">BB51+BB58</f>
        <v>5</v>
      </c>
      <c r="BC59" s="117" t="n">
        <f aca="false">BC51+BC58</f>
        <v>176</v>
      </c>
      <c r="BD59" s="117" t="n">
        <f aca="false">BD51+BD58</f>
        <v>3</v>
      </c>
      <c r="BE59" s="117" t="n">
        <f aca="false">BE51+BE58</f>
        <v>179</v>
      </c>
      <c r="BF59" s="117" t="n">
        <f aca="false">BF51+BF58</f>
        <v>2</v>
      </c>
      <c r="BG59" s="117" t="n">
        <f aca="false">BG51+BG58</f>
        <v>1</v>
      </c>
      <c r="BH59" s="117" t="n">
        <f aca="false">BH51+BH58</f>
        <v>177</v>
      </c>
      <c r="BI59" s="117" t="n">
        <f aca="false">BI51+BI58</f>
        <v>2</v>
      </c>
      <c r="BJ59" s="117" t="n">
        <f aca="false">BJ51+BJ58</f>
        <v>179</v>
      </c>
      <c r="BK59" s="117" t="n">
        <f aca="false">BK51+BK58</f>
        <v>0</v>
      </c>
      <c r="BL59" s="117" t="n">
        <f aca="false">BL51+BL58</f>
        <v>0</v>
      </c>
      <c r="BM59" s="117" t="n">
        <f aca="false">BM51+BM58</f>
        <v>177</v>
      </c>
      <c r="BN59" s="117" t="n">
        <f aca="false">BN51+BN58</f>
        <v>2</v>
      </c>
      <c r="BO59" s="117" t="n">
        <f aca="false">BO51+BO58</f>
        <v>179</v>
      </c>
      <c r="BP59" s="117" t="n">
        <f aca="false">BP51+BP58</f>
        <v>177</v>
      </c>
      <c r="BQ59" s="117" t="n">
        <f aca="false">BQ51+BQ58</f>
        <v>2</v>
      </c>
      <c r="BR59" s="118" t="n">
        <f aca="false">BR51+BR58</f>
        <v>0</v>
      </c>
      <c r="BS59" s="2"/>
      <c r="BT59" s="94" t="n">
        <f aca="false">BP59+BQ59</f>
        <v>179</v>
      </c>
      <c r="BU59" s="94"/>
      <c r="BV59" s="95"/>
      <c r="BW59" s="2"/>
      <c r="BX59" s="56"/>
    </row>
    <row r="60" customFormat="false" ht="24.75" hidden="false" customHeight="true" outlineLevel="0" collapsed="false">
      <c r="A60" s="80" t="s">
        <v>98</v>
      </c>
      <c r="B60" s="81"/>
      <c r="C60" s="81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2"/>
      <c r="BT60" s="83" t="n">
        <f aca="false">BP60+BQ60</f>
        <v>0</v>
      </c>
      <c r="BU60" s="83"/>
      <c r="BV60" s="2"/>
      <c r="BW60" s="2"/>
      <c r="BX60" s="56"/>
    </row>
    <row r="61" customFormat="false" ht="24.75" hidden="false" customHeight="true" outlineLevel="0" collapsed="false">
      <c r="A61" s="84" t="s">
        <v>85</v>
      </c>
      <c r="B61" s="85"/>
      <c r="C61" s="86"/>
      <c r="D61" s="87" t="n">
        <v>0</v>
      </c>
      <c r="E61" s="87" t="n">
        <v>0</v>
      </c>
      <c r="F61" s="130" t="n">
        <f aca="false">D$61-E$61</f>
        <v>0</v>
      </c>
      <c r="G61" s="139" t="n">
        <f aca="false">MOV_REESTRUTURAÇÃO_CJ_E_FC!F24</f>
        <v>0</v>
      </c>
      <c r="H61" s="140" t="n">
        <v>0</v>
      </c>
      <c r="I61" s="140" t="n">
        <v>0</v>
      </c>
      <c r="J61" s="141" t="n">
        <f aca="false">E$61+H$61-I$61</f>
        <v>0</v>
      </c>
      <c r="K61" s="142" t="n">
        <f aca="false">G$61-J$61</f>
        <v>0</v>
      </c>
      <c r="L61" s="139" t="n">
        <f aca="false">MOV_REESTRUTURAÇÃO_CJ_E_FC!$I24</f>
        <v>0</v>
      </c>
      <c r="M61" s="140" t="n">
        <v>0</v>
      </c>
      <c r="N61" s="140" t="n">
        <v>0</v>
      </c>
      <c r="O61" s="141" t="n">
        <f aca="false">J$61+M$61-N$61</f>
        <v>0</v>
      </c>
      <c r="P61" s="142" t="n">
        <f aca="false">L$61-O$61</f>
        <v>0</v>
      </c>
      <c r="Q61" s="139" t="n">
        <f aca="false">MOV_REESTRUTURAÇÃO_CJ_E_FC!$L24</f>
        <v>0</v>
      </c>
      <c r="R61" s="140" t="n">
        <v>0</v>
      </c>
      <c r="S61" s="140" t="n">
        <v>0</v>
      </c>
      <c r="T61" s="141" t="n">
        <f aca="false">O$61+R$61-S$61</f>
        <v>0</v>
      </c>
      <c r="U61" s="142" t="n">
        <f aca="false">Q$61-T$61</f>
        <v>0</v>
      </c>
      <c r="V61" s="139" t="n">
        <f aca="false">MOV_REESTRUTURAÇÃO_CJ_E_FC!$O24</f>
        <v>0</v>
      </c>
      <c r="W61" s="140" t="n">
        <v>0</v>
      </c>
      <c r="X61" s="140" t="n">
        <v>0</v>
      </c>
      <c r="Y61" s="141" t="n">
        <f aca="false">T$61+W$61-X$61</f>
        <v>0</v>
      </c>
      <c r="Z61" s="142" t="n">
        <f aca="false">V$61-Y$61</f>
        <v>0</v>
      </c>
      <c r="AA61" s="139" t="n">
        <f aca="false">MOV_REESTRUTURAÇÃO_CJ_E_FC!$R24</f>
        <v>0</v>
      </c>
      <c r="AB61" s="140" t="n">
        <v>0</v>
      </c>
      <c r="AC61" s="140" t="n">
        <v>0</v>
      </c>
      <c r="AD61" s="141" t="n">
        <f aca="false">Y$61+AB$61-AC$61</f>
        <v>0</v>
      </c>
      <c r="AE61" s="142" t="n">
        <f aca="false">AA$61-AD$61</f>
        <v>0</v>
      </c>
      <c r="AF61" s="139" t="n">
        <f aca="false">MOV_REESTRUTURAÇÃO_CJ_E_FC!$U24</f>
        <v>0</v>
      </c>
      <c r="AG61" s="140" t="n">
        <v>0</v>
      </c>
      <c r="AH61" s="140" t="n">
        <v>0</v>
      </c>
      <c r="AI61" s="141" t="n">
        <f aca="false">AD$61+AG$61-AH$61</f>
        <v>0</v>
      </c>
      <c r="AJ61" s="142" t="n">
        <f aca="false">AF$61-AI$61</f>
        <v>0</v>
      </c>
      <c r="AK61" s="139" t="n">
        <f aca="false">MOV_REESTRUTURAÇÃO_CJ_E_FC!$X24</f>
        <v>0</v>
      </c>
      <c r="AL61" s="140" t="n">
        <v>0</v>
      </c>
      <c r="AM61" s="140" t="n">
        <v>0</v>
      </c>
      <c r="AN61" s="141" t="n">
        <f aca="false">AI$61+AL$61-AM$61</f>
        <v>0</v>
      </c>
      <c r="AO61" s="142" t="n">
        <f aca="false">AK$61-AN$61</f>
        <v>0</v>
      </c>
      <c r="AP61" s="139" t="n">
        <f aca="false">MOV_REESTRUTURAÇÃO_CJ_E_FC!$AA24</f>
        <v>0</v>
      </c>
      <c r="AQ61" s="140" t="n">
        <v>0</v>
      </c>
      <c r="AR61" s="140" t="n">
        <v>0</v>
      </c>
      <c r="AS61" s="141" t="n">
        <f aca="false">AN$61+AQ$61-AR$61</f>
        <v>0</v>
      </c>
      <c r="AT61" s="142" t="n">
        <f aca="false">AP$61-AS$61</f>
        <v>0</v>
      </c>
      <c r="AU61" s="139" t="n">
        <f aca="false">MOV_REESTRUTURAÇÃO_CJ_E_FC!$AD24</f>
        <v>0</v>
      </c>
      <c r="AV61" s="140" t="n">
        <v>0</v>
      </c>
      <c r="AW61" s="140" t="n">
        <v>0</v>
      </c>
      <c r="AX61" s="141" t="n">
        <f aca="false">AS$61+AV$61-AW$61</f>
        <v>0</v>
      </c>
      <c r="AY61" s="142" t="n">
        <f aca="false">AU$61-AX$61</f>
        <v>0</v>
      </c>
      <c r="AZ61" s="139" t="n">
        <f aca="false">MOV_REESTRUTURAÇÃO_CJ_E_FC!$AG24</f>
        <v>0</v>
      </c>
      <c r="BA61" s="140" t="n">
        <v>0</v>
      </c>
      <c r="BB61" s="140" t="n">
        <v>0</v>
      </c>
      <c r="BC61" s="141" t="n">
        <f aca="false">AX$61+BA$61-BB$61</f>
        <v>0</v>
      </c>
      <c r="BD61" s="142" t="n">
        <f aca="false">AZ$61-BC$61</f>
        <v>0</v>
      </c>
      <c r="BE61" s="139" t="n">
        <f aca="false">MOV_REESTRUTURAÇÃO_CJ_E_FC!$AJ24</f>
        <v>0</v>
      </c>
      <c r="BF61" s="140" t="n">
        <v>0</v>
      </c>
      <c r="BG61" s="140" t="n">
        <v>0</v>
      </c>
      <c r="BH61" s="141" t="n">
        <f aca="false">BC$61+BF$61-BG$61</f>
        <v>0</v>
      </c>
      <c r="BI61" s="142" t="n">
        <f aca="false">BE$61-BH$61</f>
        <v>0</v>
      </c>
      <c r="BJ61" s="139" t="n">
        <f aca="false">MOV_REESTRUTURAÇÃO_CJ_E_FC!$AM24</f>
        <v>0</v>
      </c>
      <c r="BK61" s="140" t="n">
        <v>0</v>
      </c>
      <c r="BL61" s="140" t="n">
        <v>0</v>
      </c>
      <c r="BM61" s="141" t="n">
        <f aca="false">BH$61+BK$61-BL$61</f>
        <v>0</v>
      </c>
      <c r="BN61" s="142" t="n">
        <f aca="false">BJ$61-BM$61</f>
        <v>0</v>
      </c>
      <c r="BO61" s="139" t="n">
        <f aca="false">BJ$61</f>
        <v>0</v>
      </c>
      <c r="BP61" s="141" t="n">
        <f aca="false">BM$61</f>
        <v>0</v>
      </c>
      <c r="BQ61" s="141" t="n">
        <f aca="false">BN$61</f>
        <v>0</v>
      </c>
      <c r="BR61" s="119" t="n">
        <v>0</v>
      </c>
      <c r="BS61" s="2"/>
      <c r="BT61" s="143" t="n">
        <f aca="false">BP$61+BQ$61</f>
        <v>0</v>
      </c>
      <c r="BU61" s="143"/>
      <c r="BV61" s="95"/>
      <c r="BW61" s="2"/>
      <c r="BX61" s="56"/>
    </row>
    <row r="62" customFormat="false" ht="24.75" hidden="false" customHeight="true" outlineLevel="0" collapsed="false">
      <c r="A62" s="96" t="s">
        <v>86</v>
      </c>
      <c r="B62" s="97"/>
      <c r="C62" s="98"/>
      <c r="D62" s="99" t="n">
        <v>0</v>
      </c>
      <c r="E62" s="99" t="n">
        <v>0</v>
      </c>
      <c r="F62" s="131" t="n">
        <f aca="false">D$62-E$62</f>
        <v>0</v>
      </c>
      <c r="G62" s="139" t="n">
        <f aca="false">MOV_REESTRUTURAÇÃO_CJ_E_FC!F25</f>
        <v>0</v>
      </c>
      <c r="H62" s="140" t="n">
        <v>0</v>
      </c>
      <c r="I62" s="140" t="n">
        <v>0</v>
      </c>
      <c r="J62" s="103" t="n">
        <f aca="false">E$62+H$62-I$62</f>
        <v>0</v>
      </c>
      <c r="K62" s="104" t="n">
        <f aca="false">G$62-J$62</f>
        <v>0</v>
      </c>
      <c r="L62" s="139" t="n">
        <f aca="false">MOV_REESTRUTURAÇÃO_CJ_E_FC!$I25</f>
        <v>0</v>
      </c>
      <c r="M62" s="140" t="n">
        <v>0</v>
      </c>
      <c r="N62" s="140" t="n">
        <v>0</v>
      </c>
      <c r="O62" s="103" t="n">
        <f aca="false">J$62+M$62-N$62</f>
        <v>0</v>
      </c>
      <c r="P62" s="104" t="n">
        <f aca="false">L$62-O$62</f>
        <v>0</v>
      </c>
      <c r="Q62" s="139" t="n">
        <f aca="false">MOV_REESTRUTURAÇÃO_CJ_E_FC!$L25</f>
        <v>0</v>
      </c>
      <c r="R62" s="140" t="n">
        <v>0</v>
      </c>
      <c r="S62" s="140" t="n">
        <v>0</v>
      </c>
      <c r="T62" s="103" t="n">
        <f aca="false">O$62+R$62-S$62</f>
        <v>0</v>
      </c>
      <c r="U62" s="104" t="n">
        <f aca="false">Q$62-T$62</f>
        <v>0</v>
      </c>
      <c r="V62" s="139" t="n">
        <f aca="false">MOV_REESTRUTURAÇÃO_CJ_E_FC!$O25</f>
        <v>0</v>
      </c>
      <c r="W62" s="140" t="n">
        <v>0</v>
      </c>
      <c r="X62" s="140" t="n">
        <v>0</v>
      </c>
      <c r="Y62" s="103" t="n">
        <f aca="false">T$62+W$62-X$62</f>
        <v>0</v>
      </c>
      <c r="Z62" s="104" t="n">
        <f aca="false">V$62-Y$62</f>
        <v>0</v>
      </c>
      <c r="AA62" s="139" t="n">
        <f aca="false">MOV_REESTRUTURAÇÃO_CJ_E_FC!$R25</f>
        <v>0</v>
      </c>
      <c r="AB62" s="140" t="n">
        <v>0</v>
      </c>
      <c r="AC62" s="140" t="n">
        <v>0</v>
      </c>
      <c r="AD62" s="103" t="n">
        <f aca="false">Y$62+AB$62-AC$62</f>
        <v>0</v>
      </c>
      <c r="AE62" s="104" t="n">
        <f aca="false">AA$62-AD$62</f>
        <v>0</v>
      </c>
      <c r="AF62" s="139" t="n">
        <f aca="false">MOV_REESTRUTURAÇÃO_CJ_E_FC!$U25</f>
        <v>0</v>
      </c>
      <c r="AG62" s="140" t="n">
        <v>0</v>
      </c>
      <c r="AH62" s="140" t="n">
        <v>0</v>
      </c>
      <c r="AI62" s="103" t="n">
        <f aca="false">AD$62+AG$62-AH$62</f>
        <v>0</v>
      </c>
      <c r="AJ62" s="104" t="n">
        <f aca="false">AF$62-AI$62</f>
        <v>0</v>
      </c>
      <c r="AK62" s="139" t="n">
        <f aca="false">MOV_REESTRUTURAÇÃO_CJ_E_FC!$X25</f>
        <v>0</v>
      </c>
      <c r="AL62" s="140" t="n">
        <v>0</v>
      </c>
      <c r="AM62" s="140" t="n">
        <v>0</v>
      </c>
      <c r="AN62" s="103" t="n">
        <f aca="false">AI$62+AL$62-AM$62</f>
        <v>0</v>
      </c>
      <c r="AO62" s="104" t="n">
        <f aca="false">AK$62-AN$62</f>
        <v>0</v>
      </c>
      <c r="AP62" s="139" t="n">
        <f aca="false">MOV_REESTRUTURAÇÃO_CJ_E_FC!$AA25</f>
        <v>0</v>
      </c>
      <c r="AQ62" s="140" t="n">
        <v>0</v>
      </c>
      <c r="AR62" s="140" t="n">
        <v>0</v>
      </c>
      <c r="AS62" s="103" t="n">
        <f aca="false">AN$62+AQ$62-AR$62</f>
        <v>0</v>
      </c>
      <c r="AT62" s="104" t="n">
        <f aca="false">AP$62-AS$62</f>
        <v>0</v>
      </c>
      <c r="AU62" s="139" t="n">
        <f aca="false">MOV_REESTRUTURAÇÃO_CJ_E_FC!$AD25</f>
        <v>0</v>
      </c>
      <c r="AV62" s="140" t="n">
        <v>0</v>
      </c>
      <c r="AW62" s="140" t="n">
        <v>0</v>
      </c>
      <c r="AX62" s="103" t="n">
        <f aca="false">AS$62+AV$62-AW$62</f>
        <v>0</v>
      </c>
      <c r="AY62" s="104" t="n">
        <f aca="false">AU$62-AX$62</f>
        <v>0</v>
      </c>
      <c r="AZ62" s="139" t="n">
        <f aca="false">MOV_REESTRUTURAÇÃO_CJ_E_FC!$AG25</f>
        <v>0</v>
      </c>
      <c r="BA62" s="140" t="n">
        <v>0</v>
      </c>
      <c r="BB62" s="140" t="n">
        <v>0</v>
      </c>
      <c r="BC62" s="103" t="n">
        <f aca="false">AX$62+BA$62-BB$62</f>
        <v>0</v>
      </c>
      <c r="BD62" s="104" t="n">
        <f aca="false">AZ$62-BC$62</f>
        <v>0</v>
      </c>
      <c r="BE62" s="139" t="n">
        <f aca="false">MOV_REESTRUTURAÇÃO_CJ_E_FC!$AJ25</f>
        <v>0</v>
      </c>
      <c r="BF62" s="140" t="n">
        <v>0</v>
      </c>
      <c r="BG62" s="140" t="n">
        <v>0</v>
      </c>
      <c r="BH62" s="103" t="n">
        <f aca="false">BC$62+BF$62-BG$62</f>
        <v>0</v>
      </c>
      <c r="BI62" s="104" t="n">
        <f aca="false">BE$62-BH$62</f>
        <v>0</v>
      </c>
      <c r="BJ62" s="139" t="n">
        <f aca="false">MOV_REESTRUTURAÇÃO_CJ_E_FC!$AM25</f>
        <v>0</v>
      </c>
      <c r="BK62" s="140" t="n">
        <v>0</v>
      </c>
      <c r="BL62" s="140" t="n">
        <v>0</v>
      </c>
      <c r="BM62" s="103" t="n">
        <f aca="false">BH$62+BK$62-BL$62</f>
        <v>0</v>
      </c>
      <c r="BN62" s="104" t="n">
        <f aca="false">BJ$62-BM$62</f>
        <v>0</v>
      </c>
      <c r="BO62" s="101" t="n">
        <f aca="false">BJ$62</f>
        <v>0</v>
      </c>
      <c r="BP62" s="141" t="n">
        <f aca="false">BM$62</f>
        <v>0</v>
      </c>
      <c r="BQ62" s="141" t="n">
        <f aca="false">BN$62</f>
        <v>0</v>
      </c>
      <c r="BR62" s="119" t="n">
        <v>0</v>
      </c>
      <c r="BS62" s="2"/>
      <c r="BT62" s="143" t="n">
        <f aca="false">BP$62+BQ$62</f>
        <v>0</v>
      </c>
      <c r="BU62" s="143"/>
      <c r="BV62" s="95"/>
      <c r="BW62" s="2"/>
      <c r="BX62" s="56"/>
    </row>
    <row r="63" customFormat="false" ht="24.75" hidden="false" customHeight="true" outlineLevel="0" collapsed="false">
      <c r="A63" s="96" t="s">
        <v>87</v>
      </c>
      <c r="B63" s="97"/>
      <c r="C63" s="98"/>
      <c r="D63" s="99" t="n">
        <v>0</v>
      </c>
      <c r="E63" s="99" t="n">
        <v>0</v>
      </c>
      <c r="F63" s="131" t="n">
        <f aca="false">D$63-E$63</f>
        <v>0</v>
      </c>
      <c r="G63" s="139" t="n">
        <f aca="false">MOV_REESTRUTURAÇÃO_CJ_E_FC!F26</f>
        <v>0</v>
      </c>
      <c r="H63" s="140" t="n">
        <v>0</v>
      </c>
      <c r="I63" s="140" t="n">
        <v>0</v>
      </c>
      <c r="J63" s="103" t="n">
        <f aca="false">E$63+H$63-I$63</f>
        <v>0</v>
      </c>
      <c r="K63" s="104" t="n">
        <f aca="false">G$63-J$63</f>
        <v>0</v>
      </c>
      <c r="L63" s="139" t="n">
        <f aca="false">MOV_REESTRUTURAÇÃO_CJ_E_FC!$I26</f>
        <v>0</v>
      </c>
      <c r="M63" s="140" t="n">
        <v>0</v>
      </c>
      <c r="N63" s="140" t="n">
        <v>0</v>
      </c>
      <c r="O63" s="103" t="n">
        <f aca="false">J$63+M$63-N$63</f>
        <v>0</v>
      </c>
      <c r="P63" s="104" t="n">
        <f aca="false">L$63-O$63</f>
        <v>0</v>
      </c>
      <c r="Q63" s="139" t="n">
        <f aca="false">MOV_REESTRUTURAÇÃO_CJ_E_FC!$L26</f>
        <v>0</v>
      </c>
      <c r="R63" s="140" t="n">
        <v>0</v>
      </c>
      <c r="S63" s="140" t="n">
        <v>0</v>
      </c>
      <c r="T63" s="103" t="n">
        <f aca="false">O$63+R$63-S$63</f>
        <v>0</v>
      </c>
      <c r="U63" s="104" t="n">
        <f aca="false">Q$63-T$63</f>
        <v>0</v>
      </c>
      <c r="V63" s="139" t="n">
        <f aca="false">MOV_REESTRUTURAÇÃO_CJ_E_FC!$O26</f>
        <v>0</v>
      </c>
      <c r="W63" s="140" t="n">
        <v>0</v>
      </c>
      <c r="X63" s="140" t="n">
        <v>0</v>
      </c>
      <c r="Y63" s="103" t="n">
        <f aca="false">T$63+W$63-X$63</f>
        <v>0</v>
      </c>
      <c r="Z63" s="104" t="n">
        <f aca="false">V$63-Y$63</f>
        <v>0</v>
      </c>
      <c r="AA63" s="139" t="n">
        <f aca="false">MOV_REESTRUTURAÇÃO_CJ_E_FC!$R26</f>
        <v>0</v>
      </c>
      <c r="AB63" s="140" t="n">
        <v>0</v>
      </c>
      <c r="AC63" s="140" t="n">
        <v>0</v>
      </c>
      <c r="AD63" s="103" t="n">
        <f aca="false">Y$63+AB$63-AC$63</f>
        <v>0</v>
      </c>
      <c r="AE63" s="104" t="n">
        <f aca="false">AA$63-AD$63</f>
        <v>0</v>
      </c>
      <c r="AF63" s="139" t="n">
        <f aca="false">MOV_REESTRUTURAÇÃO_CJ_E_FC!$U26</f>
        <v>0</v>
      </c>
      <c r="AG63" s="140" t="n">
        <v>0</v>
      </c>
      <c r="AH63" s="140" t="n">
        <v>0</v>
      </c>
      <c r="AI63" s="103" t="n">
        <f aca="false">AD$63+AG$63-AH$63</f>
        <v>0</v>
      </c>
      <c r="AJ63" s="104" t="n">
        <f aca="false">AF$63-AI$63</f>
        <v>0</v>
      </c>
      <c r="AK63" s="139" t="n">
        <f aca="false">MOV_REESTRUTURAÇÃO_CJ_E_FC!$X26</f>
        <v>0</v>
      </c>
      <c r="AL63" s="140" t="n">
        <v>0</v>
      </c>
      <c r="AM63" s="140" t="n">
        <v>0</v>
      </c>
      <c r="AN63" s="103" t="n">
        <f aca="false">AI$63+AL$63-AM$63</f>
        <v>0</v>
      </c>
      <c r="AO63" s="104" t="n">
        <f aca="false">AK$63-AN$63</f>
        <v>0</v>
      </c>
      <c r="AP63" s="139" t="n">
        <f aca="false">MOV_REESTRUTURAÇÃO_CJ_E_FC!$AA26</f>
        <v>0</v>
      </c>
      <c r="AQ63" s="140" t="n">
        <v>0</v>
      </c>
      <c r="AR63" s="140" t="n">
        <v>0</v>
      </c>
      <c r="AS63" s="103" t="n">
        <f aca="false">AN$63+AQ$63-AR$63</f>
        <v>0</v>
      </c>
      <c r="AT63" s="104" t="n">
        <f aca="false">AP$63-AS$63</f>
        <v>0</v>
      </c>
      <c r="AU63" s="139" t="n">
        <f aca="false">MOV_REESTRUTURAÇÃO_CJ_E_FC!$AD26</f>
        <v>0</v>
      </c>
      <c r="AV63" s="140" t="n">
        <v>0</v>
      </c>
      <c r="AW63" s="140" t="n">
        <v>0</v>
      </c>
      <c r="AX63" s="103" t="n">
        <f aca="false">AS$63+AV$63-AW$63</f>
        <v>0</v>
      </c>
      <c r="AY63" s="104" t="n">
        <f aca="false">AU$63-AX$63</f>
        <v>0</v>
      </c>
      <c r="AZ63" s="139" t="n">
        <f aca="false">MOV_REESTRUTURAÇÃO_CJ_E_FC!$AG26</f>
        <v>0</v>
      </c>
      <c r="BA63" s="140" t="n">
        <v>0</v>
      </c>
      <c r="BB63" s="140" t="n">
        <v>0</v>
      </c>
      <c r="BC63" s="103" t="n">
        <f aca="false">AX$63+BA$63-BB$63</f>
        <v>0</v>
      </c>
      <c r="BD63" s="104" t="n">
        <f aca="false">AZ$63-BC$63</f>
        <v>0</v>
      </c>
      <c r="BE63" s="139" t="n">
        <f aca="false">MOV_REESTRUTURAÇÃO_CJ_E_FC!$AJ26</f>
        <v>0</v>
      </c>
      <c r="BF63" s="140" t="n">
        <v>0</v>
      </c>
      <c r="BG63" s="140" t="n">
        <v>0</v>
      </c>
      <c r="BH63" s="103" t="n">
        <f aca="false">BC$63+BF$63-BG$63</f>
        <v>0</v>
      </c>
      <c r="BI63" s="104" t="n">
        <f aca="false">BE$63-BH$63</f>
        <v>0</v>
      </c>
      <c r="BJ63" s="139" t="n">
        <f aca="false">MOV_REESTRUTURAÇÃO_CJ_E_FC!$AM26</f>
        <v>0</v>
      </c>
      <c r="BK63" s="140" t="n">
        <v>0</v>
      </c>
      <c r="BL63" s="140" t="n">
        <v>0</v>
      </c>
      <c r="BM63" s="103" t="n">
        <f aca="false">BH$63+BK$63-BL$63</f>
        <v>0</v>
      </c>
      <c r="BN63" s="104" t="n">
        <f aca="false">BJ$63-BM$63</f>
        <v>0</v>
      </c>
      <c r="BO63" s="101" t="n">
        <f aca="false">BJ$63</f>
        <v>0</v>
      </c>
      <c r="BP63" s="141" t="n">
        <f aca="false">BM$63</f>
        <v>0</v>
      </c>
      <c r="BQ63" s="141" t="n">
        <f aca="false">BN$63</f>
        <v>0</v>
      </c>
      <c r="BR63" s="119" t="n">
        <v>0</v>
      </c>
      <c r="BS63" s="2"/>
      <c r="BT63" s="143" t="n">
        <f aca="false">BP$63+BQ$63</f>
        <v>0</v>
      </c>
      <c r="BU63" s="143"/>
      <c r="BV63" s="95"/>
      <c r="BW63" s="2"/>
      <c r="BX63" s="56"/>
    </row>
    <row r="64" customFormat="false" ht="24.75" hidden="false" customHeight="true" outlineLevel="0" collapsed="false">
      <c r="A64" s="144" t="s">
        <v>88</v>
      </c>
      <c r="B64" s="145"/>
      <c r="C64" s="146"/>
      <c r="D64" s="99" t="n">
        <v>0</v>
      </c>
      <c r="E64" s="99" t="n">
        <v>0</v>
      </c>
      <c r="F64" s="131" t="n">
        <f aca="false">D$64-E$64</f>
        <v>0</v>
      </c>
      <c r="G64" s="139" t="n">
        <f aca="false">MOV_REESTRUTURAÇÃO_CJ_E_FC!F27</f>
        <v>0</v>
      </c>
      <c r="H64" s="140" t="n">
        <v>0</v>
      </c>
      <c r="I64" s="140" t="n">
        <v>0</v>
      </c>
      <c r="J64" s="103" t="n">
        <f aca="false">E$64+H$64-I$64</f>
        <v>0</v>
      </c>
      <c r="K64" s="104" t="n">
        <f aca="false">G$64-J$64</f>
        <v>0</v>
      </c>
      <c r="L64" s="139" t="n">
        <f aca="false">MOV_REESTRUTURAÇÃO_CJ_E_FC!$I27</f>
        <v>0</v>
      </c>
      <c r="M64" s="140" t="n">
        <v>0</v>
      </c>
      <c r="N64" s="140" t="n">
        <v>0</v>
      </c>
      <c r="O64" s="103" t="n">
        <f aca="false">J$64+M$64-N$64</f>
        <v>0</v>
      </c>
      <c r="P64" s="104" t="n">
        <f aca="false">L$64-O$64</f>
        <v>0</v>
      </c>
      <c r="Q64" s="139" t="n">
        <f aca="false">MOV_REESTRUTURAÇÃO_CJ_E_FC!$L27</f>
        <v>0</v>
      </c>
      <c r="R64" s="140" t="n">
        <v>0</v>
      </c>
      <c r="S64" s="140" t="n">
        <v>0</v>
      </c>
      <c r="T64" s="103" t="n">
        <f aca="false">O$64+R$64-S$64</f>
        <v>0</v>
      </c>
      <c r="U64" s="104" t="n">
        <f aca="false">Q$64-T$64</f>
        <v>0</v>
      </c>
      <c r="V64" s="139" t="n">
        <f aca="false">MOV_REESTRUTURAÇÃO_CJ_E_FC!$O27</f>
        <v>0</v>
      </c>
      <c r="W64" s="140" t="n">
        <v>0</v>
      </c>
      <c r="X64" s="140" t="n">
        <v>0</v>
      </c>
      <c r="Y64" s="103" t="n">
        <f aca="false">T$64+W$64-X$64</f>
        <v>0</v>
      </c>
      <c r="Z64" s="104" t="n">
        <f aca="false">V$64-Y$64</f>
        <v>0</v>
      </c>
      <c r="AA64" s="139" t="n">
        <f aca="false">MOV_REESTRUTURAÇÃO_CJ_E_FC!$R27</f>
        <v>0</v>
      </c>
      <c r="AB64" s="140" t="n">
        <v>0</v>
      </c>
      <c r="AC64" s="140" t="n">
        <v>0</v>
      </c>
      <c r="AD64" s="103" t="n">
        <f aca="false">Y$64+AB$64-AC$64</f>
        <v>0</v>
      </c>
      <c r="AE64" s="104" t="n">
        <f aca="false">AA$64-AD$64</f>
        <v>0</v>
      </c>
      <c r="AF64" s="139" t="n">
        <f aca="false">MOV_REESTRUTURAÇÃO_CJ_E_FC!$U27</f>
        <v>0</v>
      </c>
      <c r="AG64" s="140" t="n">
        <v>0</v>
      </c>
      <c r="AH64" s="140" t="n">
        <v>0</v>
      </c>
      <c r="AI64" s="103" t="n">
        <f aca="false">AD$64+AG$64-AH$64</f>
        <v>0</v>
      </c>
      <c r="AJ64" s="104" t="n">
        <f aca="false">AF$64-AI$64</f>
        <v>0</v>
      </c>
      <c r="AK64" s="139" t="n">
        <f aca="false">MOV_REESTRUTURAÇÃO_CJ_E_FC!$X27</f>
        <v>0</v>
      </c>
      <c r="AL64" s="140" t="n">
        <v>0</v>
      </c>
      <c r="AM64" s="140" t="n">
        <v>0</v>
      </c>
      <c r="AN64" s="103" t="n">
        <f aca="false">AI$64+AL$64-AM$64</f>
        <v>0</v>
      </c>
      <c r="AO64" s="104" t="n">
        <f aca="false">AK$64-AN$64</f>
        <v>0</v>
      </c>
      <c r="AP64" s="139" t="n">
        <f aca="false">MOV_REESTRUTURAÇÃO_CJ_E_FC!$AA27</f>
        <v>0</v>
      </c>
      <c r="AQ64" s="140" t="n">
        <v>0</v>
      </c>
      <c r="AR64" s="140" t="n">
        <v>0</v>
      </c>
      <c r="AS64" s="103" t="n">
        <f aca="false">AN$64+AQ$64-AR$64</f>
        <v>0</v>
      </c>
      <c r="AT64" s="104" t="n">
        <f aca="false">AP$64-AS$64</f>
        <v>0</v>
      </c>
      <c r="AU64" s="139" t="n">
        <f aca="false">MOV_REESTRUTURAÇÃO_CJ_E_FC!$AD27</f>
        <v>0</v>
      </c>
      <c r="AV64" s="140" t="n">
        <v>0</v>
      </c>
      <c r="AW64" s="140" t="n">
        <v>0</v>
      </c>
      <c r="AX64" s="103" t="n">
        <f aca="false">AS$64+AV$64-AW$64</f>
        <v>0</v>
      </c>
      <c r="AY64" s="104" t="n">
        <f aca="false">AU$64-AX$64</f>
        <v>0</v>
      </c>
      <c r="AZ64" s="139" t="n">
        <f aca="false">MOV_REESTRUTURAÇÃO_CJ_E_FC!$AG27</f>
        <v>0</v>
      </c>
      <c r="BA64" s="140" t="n">
        <v>0</v>
      </c>
      <c r="BB64" s="140" t="n">
        <v>0</v>
      </c>
      <c r="BC64" s="103" t="n">
        <f aca="false">AX$64+BA$64-BB$64</f>
        <v>0</v>
      </c>
      <c r="BD64" s="104" t="n">
        <f aca="false">AZ$64-BC$64</f>
        <v>0</v>
      </c>
      <c r="BE64" s="139" t="n">
        <f aca="false">MOV_REESTRUTURAÇÃO_CJ_E_FC!$AJ27</f>
        <v>0</v>
      </c>
      <c r="BF64" s="140" t="n">
        <v>0</v>
      </c>
      <c r="BG64" s="140" t="n">
        <v>0</v>
      </c>
      <c r="BH64" s="103" t="n">
        <f aca="false">BC$64+BF$64-BG$64</f>
        <v>0</v>
      </c>
      <c r="BI64" s="104" t="n">
        <f aca="false">BE$64-BH$64</f>
        <v>0</v>
      </c>
      <c r="BJ64" s="139" t="n">
        <f aca="false">MOV_REESTRUTURAÇÃO_CJ_E_FC!$AM27</f>
        <v>0</v>
      </c>
      <c r="BK64" s="140" t="n">
        <v>0</v>
      </c>
      <c r="BL64" s="140" t="n">
        <v>0</v>
      </c>
      <c r="BM64" s="103" t="n">
        <f aca="false">BH$64+BK$64-BL$64</f>
        <v>0</v>
      </c>
      <c r="BN64" s="104" t="n">
        <f aca="false">BJ$64-BM$64</f>
        <v>0</v>
      </c>
      <c r="BO64" s="101" t="n">
        <f aca="false">BJ$64</f>
        <v>0</v>
      </c>
      <c r="BP64" s="141" t="n">
        <f aca="false">BM$64</f>
        <v>0</v>
      </c>
      <c r="BQ64" s="141" t="n">
        <f aca="false">BN$64</f>
        <v>0</v>
      </c>
      <c r="BR64" s="119" t="n">
        <v>0</v>
      </c>
      <c r="BS64" s="2"/>
      <c r="BT64" s="143" t="n">
        <f aca="false">BP$64+BQ$64</f>
        <v>0</v>
      </c>
      <c r="BU64" s="143"/>
      <c r="BV64" s="95"/>
      <c r="BW64" s="2"/>
      <c r="BX64" s="56"/>
    </row>
    <row r="65" customFormat="false" ht="24.75" hidden="false" customHeight="true" outlineLevel="0" collapsed="false">
      <c r="A65" s="80" t="s">
        <v>89</v>
      </c>
      <c r="B65" s="81"/>
      <c r="C65" s="135"/>
      <c r="D65" s="117" t="n">
        <f aca="false">SUM(D61:D64)</f>
        <v>0</v>
      </c>
      <c r="E65" s="117" t="n">
        <f aca="false">SUM(E61:E64)</f>
        <v>0</v>
      </c>
      <c r="F65" s="117" t="n">
        <f aca="false">SUM(F61:F64)</f>
        <v>0</v>
      </c>
      <c r="G65" s="117" t="n">
        <f aca="false">SUM(G61:G64)</f>
        <v>0</v>
      </c>
      <c r="H65" s="117" t="n">
        <f aca="false">SUM(H61:H64)</f>
        <v>0</v>
      </c>
      <c r="I65" s="117" t="n">
        <f aca="false">SUM(I61:I64)</f>
        <v>0</v>
      </c>
      <c r="J65" s="117" t="n">
        <f aca="false">SUM(J61:J64)</f>
        <v>0</v>
      </c>
      <c r="K65" s="117" t="n">
        <f aca="false">SUM(K61:K64)</f>
        <v>0</v>
      </c>
      <c r="L65" s="117" t="n">
        <f aca="false">SUM(L61:L64)</f>
        <v>0</v>
      </c>
      <c r="M65" s="117" t="n">
        <f aca="false">SUM(M61:M64)</f>
        <v>0</v>
      </c>
      <c r="N65" s="117" t="n">
        <f aca="false">SUM(N61:N64)</f>
        <v>0</v>
      </c>
      <c r="O65" s="117" t="n">
        <f aca="false">SUM(O61:O64)</f>
        <v>0</v>
      </c>
      <c r="P65" s="117" t="n">
        <f aca="false">SUM(P61:P64)</f>
        <v>0</v>
      </c>
      <c r="Q65" s="117" t="n">
        <f aca="false">SUM(Q61:Q64)</f>
        <v>0</v>
      </c>
      <c r="R65" s="117" t="n">
        <f aca="false">SUM(R61:R64)</f>
        <v>0</v>
      </c>
      <c r="S65" s="117" t="n">
        <f aca="false">SUM(S61:S64)</f>
        <v>0</v>
      </c>
      <c r="T65" s="117" t="n">
        <f aca="false">SUM(T61:T64)</f>
        <v>0</v>
      </c>
      <c r="U65" s="117" t="n">
        <f aca="false">SUM(U61:U64)</f>
        <v>0</v>
      </c>
      <c r="V65" s="117" t="n">
        <f aca="false">SUM(V61:V64)</f>
        <v>0</v>
      </c>
      <c r="W65" s="117" t="n">
        <f aca="false">SUM(W61:W64)</f>
        <v>0</v>
      </c>
      <c r="X65" s="117" t="n">
        <f aca="false">SUM(X61:X64)</f>
        <v>0</v>
      </c>
      <c r="Y65" s="117" t="n">
        <f aca="false">SUM(Y61:Y64)</f>
        <v>0</v>
      </c>
      <c r="Z65" s="117" t="n">
        <f aca="false">SUM(Z61:Z64)</f>
        <v>0</v>
      </c>
      <c r="AA65" s="117" t="n">
        <f aca="false">SUM(AA61:AA64)</f>
        <v>0</v>
      </c>
      <c r="AB65" s="117" t="n">
        <f aca="false">SUM(AB61:AB64)</f>
        <v>0</v>
      </c>
      <c r="AC65" s="117" t="n">
        <f aca="false">SUM(AC61:AC64)</f>
        <v>0</v>
      </c>
      <c r="AD65" s="117" t="n">
        <f aca="false">SUM(AD61:AD64)</f>
        <v>0</v>
      </c>
      <c r="AE65" s="117" t="n">
        <f aca="false">SUM(AE61:AE64)</f>
        <v>0</v>
      </c>
      <c r="AF65" s="117" t="n">
        <f aca="false">SUM(AF61:AF64)</f>
        <v>0</v>
      </c>
      <c r="AG65" s="117" t="n">
        <f aca="false">SUM(AG61:AG64)</f>
        <v>0</v>
      </c>
      <c r="AH65" s="117" t="n">
        <f aca="false">SUM(AH61:AH64)</f>
        <v>0</v>
      </c>
      <c r="AI65" s="117" t="n">
        <f aca="false">SUM(AI61:AI64)</f>
        <v>0</v>
      </c>
      <c r="AJ65" s="117" t="n">
        <f aca="false">SUM(AJ61:AJ64)</f>
        <v>0</v>
      </c>
      <c r="AK65" s="117" t="n">
        <f aca="false">SUM(AK61:AK64)</f>
        <v>0</v>
      </c>
      <c r="AL65" s="117" t="n">
        <f aca="false">SUM(AL61:AL64)</f>
        <v>0</v>
      </c>
      <c r="AM65" s="117" t="n">
        <f aca="false">SUM(AM61:AM64)</f>
        <v>0</v>
      </c>
      <c r="AN65" s="117" t="n">
        <f aca="false">SUM(AN61:AN64)</f>
        <v>0</v>
      </c>
      <c r="AO65" s="117" t="n">
        <f aca="false">SUM(AO61:AO64)</f>
        <v>0</v>
      </c>
      <c r="AP65" s="117" t="n">
        <f aca="false">SUM(AP61:AP64)</f>
        <v>0</v>
      </c>
      <c r="AQ65" s="117" t="n">
        <f aca="false">SUM(AQ61:AQ64)</f>
        <v>0</v>
      </c>
      <c r="AR65" s="117" t="n">
        <f aca="false">SUM(AR61:AR64)</f>
        <v>0</v>
      </c>
      <c r="AS65" s="117" t="n">
        <f aca="false">SUM(AS61:AS64)</f>
        <v>0</v>
      </c>
      <c r="AT65" s="117" t="n">
        <f aca="false">SUM(AT61:AT64)</f>
        <v>0</v>
      </c>
      <c r="AU65" s="117" t="n">
        <f aca="false">SUM(AU61:AU64)</f>
        <v>0</v>
      </c>
      <c r="AV65" s="117" t="n">
        <f aca="false">SUM(AV61:AV64)</f>
        <v>0</v>
      </c>
      <c r="AW65" s="117" t="n">
        <f aca="false">SUM(AW61:AW64)</f>
        <v>0</v>
      </c>
      <c r="AX65" s="117" t="n">
        <f aca="false">SUM(AX61:AX64)</f>
        <v>0</v>
      </c>
      <c r="AY65" s="117" t="n">
        <f aca="false">SUM(AY61:AY64)</f>
        <v>0</v>
      </c>
      <c r="AZ65" s="117" t="n">
        <f aca="false">SUM(AZ61:AZ64)</f>
        <v>0</v>
      </c>
      <c r="BA65" s="117" t="n">
        <f aca="false">SUM(BA61:BA64)</f>
        <v>0</v>
      </c>
      <c r="BB65" s="117" t="n">
        <f aca="false">SUM(BB61:BB64)</f>
        <v>0</v>
      </c>
      <c r="BC65" s="117" t="n">
        <f aca="false">SUM(BC61:BC64)</f>
        <v>0</v>
      </c>
      <c r="BD65" s="117" t="n">
        <f aca="false">SUM(BD61:BD64)</f>
        <v>0</v>
      </c>
      <c r="BE65" s="117" t="n">
        <f aca="false">SUM(BE61:BE64)</f>
        <v>0</v>
      </c>
      <c r="BF65" s="117" t="n">
        <f aca="false">SUM(BF61:BF64)</f>
        <v>0</v>
      </c>
      <c r="BG65" s="117" t="n">
        <f aca="false">SUM(BG61:BG64)</f>
        <v>0</v>
      </c>
      <c r="BH65" s="117" t="n">
        <f aca="false">SUM(BH61:BH64)</f>
        <v>0</v>
      </c>
      <c r="BI65" s="117" t="n">
        <f aca="false">SUM(BI61:BI64)</f>
        <v>0</v>
      </c>
      <c r="BJ65" s="117" t="n">
        <f aca="false">SUM(BJ61:BJ64)</f>
        <v>0</v>
      </c>
      <c r="BK65" s="117" t="n">
        <f aca="false">SUM(BK61:BK64)</f>
        <v>0</v>
      </c>
      <c r="BL65" s="117" t="n">
        <f aca="false">SUM(BL61:BL64)</f>
        <v>0</v>
      </c>
      <c r="BM65" s="117" t="n">
        <f aca="false">SUM(BM61:BM64)</f>
        <v>0</v>
      </c>
      <c r="BN65" s="117" t="n">
        <f aca="false">SUM(BN61:BN64)</f>
        <v>0</v>
      </c>
      <c r="BO65" s="117" t="n">
        <f aca="false">SUM(BO61:BO64)</f>
        <v>0</v>
      </c>
      <c r="BP65" s="117" t="n">
        <f aca="false">SUM(BP61:BP64)</f>
        <v>0</v>
      </c>
      <c r="BQ65" s="117" t="n">
        <f aca="false">SUM(BQ61:BQ64)</f>
        <v>0</v>
      </c>
      <c r="BR65" s="118" t="n">
        <f aca="false">SUM(BR61:BR64)</f>
        <v>0</v>
      </c>
      <c r="BS65" s="2"/>
      <c r="BT65" s="94" t="n">
        <f aca="false">BP65+BQ65</f>
        <v>0</v>
      </c>
      <c r="BU65" s="94"/>
      <c r="BV65" s="95"/>
      <c r="BW65" s="2"/>
      <c r="BX65" s="56"/>
    </row>
    <row r="66" customFormat="false" ht="24.75" hidden="false" customHeight="true" outlineLevel="0" collapsed="false">
      <c r="A66" s="84" t="s">
        <v>90</v>
      </c>
      <c r="B66" s="85"/>
      <c r="C66" s="86"/>
      <c r="D66" s="99" t="n">
        <v>0</v>
      </c>
      <c r="E66" s="99" t="n">
        <v>0</v>
      </c>
      <c r="F66" s="131" t="n">
        <f aca="false">D$66-E$66</f>
        <v>0</v>
      </c>
      <c r="G66" s="101" t="n">
        <f aca="false">MOV_REESTRUTURAÇÃO_CJ_E_FC!F29</f>
        <v>0</v>
      </c>
      <c r="H66" s="140" t="n">
        <v>0</v>
      </c>
      <c r="I66" s="140" t="n">
        <v>0</v>
      </c>
      <c r="J66" s="103" t="n">
        <f aca="false">E$66+H$66-I$66</f>
        <v>0</v>
      </c>
      <c r="K66" s="104" t="n">
        <f aca="false">G$66-J$66</f>
        <v>0</v>
      </c>
      <c r="L66" s="101" t="n">
        <f aca="false">MOV_REESTRUTURAÇÃO_CJ_E_FC!$I29</f>
        <v>0</v>
      </c>
      <c r="M66" s="140" t="n">
        <v>0</v>
      </c>
      <c r="N66" s="140" t="n">
        <v>0</v>
      </c>
      <c r="O66" s="103" t="n">
        <f aca="false">J$66+M$66-N$66</f>
        <v>0</v>
      </c>
      <c r="P66" s="104" t="n">
        <f aca="false">L$66-O$66</f>
        <v>0</v>
      </c>
      <c r="Q66" s="101" t="n">
        <f aca="false">MOV_REESTRUTURAÇÃO_CJ_E_FC!$L29</f>
        <v>0</v>
      </c>
      <c r="R66" s="140" t="n">
        <v>0</v>
      </c>
      <c r="S66" s="140" t="n">
        <v>0</v>
      </c>
      <c r="T66" s="103" t="n">
        <f aca="false">O$66+R$66-S$66</f>
        <v>0</v>
      </c>
      <c r="U66" s="104" t="n">
        <f aca="false">Q$66-T$66</f>
        <v>0</v>
      </c>
      <c r="V66" s="101" t="n">
        <f aca="false">MOV_REESTRUTURAÇÃO_CJ_E_FC!$O29</f>
        <v>0</v>
      </c>
      <c r="W66" s="140" t="n">
        <v>0</v>
      </c>
      <c r="X66" s="140" t="n">
        <v>0</v>
      </c>
      <c r="Y66" s="103" t="n">
        <f aca="false">T$66+W$66-X$66</f>
        <v>0</v>
      </c>
      <c r="Z66" s="104" t="n">
        <f aca="false">V$66-Y$66</f>
        <v>0</v>
      </c>
      <c r="AA66" s="101" t="n">
        <f aca="false">MOV_REESTRUTURAÇÃO_CJ_E_FC!$R29</f>
        <v>0</v>
      </c>
      <c r="AB66" s="140" t="n">
        <v>0</v>
      </c>
      <c r="AC66" s="140" t="n">
        <v>0</v>
      </c>
      <c r="AD66" s="103" t="n">
        <f aca="false">Y$66+AB$66-AC$66</f>
        <v>0</v>
      </c>
      <c r="AE66" s="104" t="n">
        <f aca="false">AA$66-AD$66</f>
        <v>0</v>
      </c>
      <c r="AF66" s="101" t="n">
        <f aca="false">MOV_REESTRUTURAÇÃO_CJ_E_FC!$U29</f>
        <v>0</v>
      </c>
      <c r="AG66" s="140" t="n">
        <v>0</v>
      </c>
      <c r="AH66" s="140" t="n">
        <v>0</v>
      </c>
      <c r="AI66" s="103" t="n">
        <f aca="false">AD$66+AG$66-AH$66</f>
        <v>0</v>
      </c>
      <c r="AJ66" s="104" t="n">
        <f aca="false">AF$66-AI$66</f>
        <v>0</v>
      </c>
      <c r="AK66" s="101" t="n">
        <f aca="false">MOV_REESTRUTURAÇÃO_CJ_E_FC!$X29</f>
        <v>0</v>
      </c>
      <c r="AL66" s="140" t="n">
        <v>0</v>
      </c>
      <c r="AM66" s="140" t="n">
        <v>0</v>
      </c>
      <c r="AN66" s="103" t="n">
        <f aca="false">AI$66+AL$66-AM$66</f>
        <v>0</v>
      </c>
      <c r="AO66" s="104" t="n">
        <f aca="false">AK$66-AN$66</f>
        <v>0</v>
      </c>
      <c r="AP66" s="101" t="n">
        <f aca="false">MOV_REESTRUTURAÇÃO_CJ_E_FC!$AA29</f>
        <v>0</v>
      </c>
      <c r="AQ66" s="140" t="n">
        <v>0</v>
      </c>
      <c r="AR66" s="140" t="n">
        <v>0</v>
      </c>
      <c r="AS66" s="103" t="n">
        <f aca="false">AN$66+AQ$66-AR$66</f>
        <v>0</v>
      </c>
      <c r="AT66" s="104" t="n">
        <f aca="false">AP$66-AS$66</f>
        <v>0</v>
      </c>
      <c r="AU66" s="101" t="n">
        <f aca="false">MOV_REESTRUTURAÇÃO_CJ_E_FC!$AD29</f>
        <v>0</v>
      </c>
      <c r="AV66" s="140" t="n">
        <v>0</v>
      </c>
      <c r="AW66" s="140" t="n">
        <v>0</v>
      </c>
      <c r="AX66" s="103" t="n">
        <f aca="false">AS$66+AV$66-AW$66</f>
        <v>0</v>
      </c>
      <c r="AY66" s="104" t="n">
        <f aca="false">AU$66-AX$66</f>
        <v>0</v>
      </c>
      <c r="AZ66" s="101" t="n">
        <f aca="false">MOV_REESTRUTURAÇÃO_CJ_E_FC!$AG29</f>
        <v>0</v>
      </c>
      <c r="BA66" s="140" t="n">
        <v>0</v>
      </c>
      <c r="BB66" s="140" t="n">
        <v>0</v>
      </c>
      <c r="BC66" s="103" t="n">
        <f aca="false">AX$66+BA$66-BB$66</f>
        <v>0</v>
      </c>
      <c r="BD66" s="104" t="n">
        <f aca="false">AZ$66-BC$66</f>
        <v>0</v>
      </c>
      <c r="BE66" s="101" t="n">
        <f aca="false">MOV_REESTRUTURAÇÃO_CJ_E_FC!$AJ29</f>
        <v>0</v>
      </c>
      <c r="BF66" s="140" t="n">
        <v>0</v>
      </c>
      <c r="BG66" s="140" t="n">
        <v>0</v>
      </c>
      <c r="BH66" s="103" t="n">
        <f aca="false">BC$66+BF$66-BG$66</f>
        <v>0</v>
      </c>
      <c r="BI66" s="104" t="n">
        <f aca="false">BE$66-BH$66</f>
        <v>0</v>
      </c>
      <c r="BJ66" s="101" t="n">
        <f aca="false">MOV_REESTRUTURAÇÃO_CJ_E_FC!$AM29</f>
        <v>0</v>
      </c>
      <c r="BK66" s="140" t="n">
        <v>0</v>
      </c>
      <c r="BL66" s="140" t="n">
        <v>0</v>
      </c>
      <c r="BM66" s="103" t="n">
        <f aca="false">BH$66+BK$66-BL$66</f>
        <v>0</v>
      </c>
      <c r="BN66" s="104" t="n">
        <f aca="false">BJ$66-BM$66</f>
        <v>0</v>
      </c>
      <c r="BO66" s="101" t="n">
        <f aca="false">BJ$66</f>
        <v>0</v>
      </c>
      <c r="BP66" s="141" t="n">
        <f aca="false">BM$66</f>
        <v>0</v>
      </c>
      <c r="BQ66" s="141" t="n">
        <f aca="false">BN$66</f>
        <v>0</v>
      </c>
      <c r="BR66" s="119" t="n">
        <v>0</v>
      </c>
      <c r="BS66" s="2"/>
      <c r="BT66" s="143" t="n">
        <f aca="false">BP$66+BQ$66</f>
        <v>0</v>
      </c>
      <c r="BU66" s="143"/>
      <c r="BV66" s="95"/>
      <c r="BW66" s="2"/>
      <c r="BX66" s="56"/>
    </row>
    <row r="67" customFormat="false" ht="24.75" hidden="false" customHeight="true" outlineLevel="0" collapsed="false">
      <c r="A67" s="96" t="s">
        <v>91</v>
      </c>
      <c r="B67" s="97"/>
      <c r="C67" s="98"/>
      <c r="D67" s="99" t="n">
        <v>0</v>
      </c>
      <c r="E67" s="99" t="n">
        <v>0</v>
      </c>
      <c r="F67" s="131" t="n">
        <f aca="false">D$67-E$67</f>
        <v>0</v>
      </c>
      <c r="G67" s="101" t="n">
        <f aca="false">MOV_REESTRUTURAÇÃO_CJ_E_FC!F30</f>
        <v>0</v>
      </c>
      <c r="H67" s="140" t="n">
        <v>0</v>
      </c>
      <c r="I67" s="140" t="n">
        <v>0</v>
      </c>
      <c r="J67" s="103" t="n">
        <f aca="false">E$67+H$67-I$67</f>
        <v>0</v>
      </c>
      <c r="K67" s="104" t="n">
        <f aca="false">G$67-J$67</f>
        <v>0</v>
      </c>
      <c r="L67" s="101" t="n">
        <f aca="false">MOV_REESTRUTURAÇÃO_CJ_E_FC!$I30</f>
        <v>0</v>
      </c>
      <c r="M67" s="140" t="n">
        <v>0</v>
      </c>
      <c r="N67" s="140" t="n">
        <v>0</v>
      </c>
      <c r="O67" s="103" t="n">
        <f aca="false">J$67+M$67-N$67</f>
        <v>0</v>
      </c>
      <c r="P67" s="104" t="n">
        <f aca="false">L$67-O$67</f>
        <v>0</v>
      </c>
      <c r="Q67" s="101" t="n">
        <f aca="false">MOV_REESTRUTURAÇÃO_CJ_E_FC!$L30</f>
        <v>0</v>
      </c>
      <c r="R67" s="140" t="n">
        <v>0</v>
      </c>
      <c r="S67" s="140" t="n">
        <v>0</v>
      </c>
      <c r="T67" s="103" t="n">
        <f aca="false">O$67+R$67-S$67</f>
        <v>0</v>
      </c>
      <c r="U67" s="104" t="n">
        <f aca="false">Q$67-T$67</f>
        <v>0</v>
      </c>
      <c r="V67" s="101" t="n">
        <f aca="false">MOV_REESTRUTURAÇÃO_CJ_E_FC!$O30</f>
        <v>0</v>
      </c>
      <c r="W67" s="140" t="n">
        <v>0</v>
      </c>
      <c r="X67" s="140" t="n">
        <v>0</v>
      </c>
      <c r="Y67" s="103" t="n">
        <f aca="false">T$67+W$67-X$67</f>
        <v>0</v>
      </c>
      <c r="Z67" s="104" t="n">
        <f aca="false">V$67-Y$67</f>
        <v>0</v>
      </c>
      <c r="AA67" s="101" t="n">
        <f aca="false">MOV_REESTRUTURAÇÃO_CJ_E_FC!$R30</f>
        <v>0</v>
      </c>
      <c r="AB67" s="140" t="n">
        <v>0</v>
      </c>
      <c r="AC67" s="140" t="n">
        <v>0</v>
      </c>
      <c r="AD67" s="103" t="n">
        <f aca="false">Y$67+AB$67-AC$67</f>
        <v>0</v>
      </c>
      <c r="AE67" s="104" t="n">
        <f aca="false">AA$67-AD$67</f>
        <v>0</v>
      </c>
      <c r="AF67" s="101" t="n">
        <f aca="false">MOV_REESTRUTURAÇÃO_CJ_E_FC!$U30</f>
        <v>0</v>
      </c>
      <c r="AG67" s="140" t="n">
        <v>0</v>
      </c>
      <c r="AH67" s="140" t="n">
        <v>0</v>
      </c>
      <c r="AI67" s="103" t="n">
        <f aca="false">AD$67+AG$67-AH$67</f>
        <v>0</v>
      </c>
      <c r="AJ67" s="104" t="n">
        <f aca="false">AF$67-AI$67</f>
        <v>0</v>
      </c>
      <c r="AK67" s="101" t="n">
        <f aca="false">MOV_REESTRUTURAÇÃO_CJ_E_FC!$X30</f>
        <v>0</v>
      </c>
      <c r="AL67" s="140" t="n">
        <v>0</v>
      </c>
      <c r="AM67" s="140" t="n">
        <v>0</v>
      </c>
      <c r="AN67" s="103" t="n">
        <f aca="false">AI$67+AL$67-AM$67</f>
        <v>0</v>
      </c>
      <c r="AO67" s="104" t="n">
        <f aca="false">AK$67-AN$67</f>
        <v>0</v>
      </c>
      <c r="AP67" s="101" t="n">
        <f aca="false">MOV_REESTRUTURAÇÃO_CJ_E_FC!$AA30</f>
        <v>0</v>
      </c>
      <c r="AQ67" s="140" t="n">
        <v>0</v>
      </c>
      <c r="AR67" s="140" t="n">
        <v>0</v>
      </c>
      <c r="AS67" s="103" t="n">
        <f aca="false">AN$67+AQ$67-AR$67</f>
        <v>0</v>
      </c>
      <c r="AT67" s="104" t="n">
        <f aca="false">AP$67-AS$67</f>
        <v>0</v>
      </c>
      <c r="AU67" s="101" t="n">
        <f aca="false">MOV_REESTRUTURAÇÃO_CJ_E_FC!$AD30</f>
        <v>0</v>
      </c>
      <c r="AV67" s="140" t="n">
        <v>0</v>
      </c>
      <c r="AW67" s="140" t="n">
        <v>0</v>
      </c>
      <c r="AX67" s="103" t="n">
        <f aca="false">AS$67+AV$67-AW$67</f>
        <v>0</v>
      </c>
      <c r="AY67" s="104" t="n">
        <f aca="false">AU$67-AX$67</f>
        <v>0</v>
      </c>
      <c r="AZ67" s="101" t="n">
        <f aca="false">MOV_REESTRUTURAÇÃO_CJ_E_FC!$AG30</f>
        <v>0</v>
      </c>
      <c r="BA67" s="140" t="n">
        <v>0</v>
      </c>
      <c r="BB67" s="140" t="n">
        <v>0</v>
      </c>
      <c r="BC67" s="103" t="n">
        <f aca="false">AX$67+BA$67-BB$67</f>
        <v>0</v>
      </c>
      <c r="BD67" s="104" t="n">
        <f aca="false">AZ$67-BC$67</f>
        <v>0</v>
      </c>
      <c r="BE67" s="101" t="n">
        <f aca="false">MOV_REESTRUTURAÇÃO_CJ_E_FC!$AJ30</f>
        <v>0</v>
      </c>
      <c r="BF67" s="140" t="n">
        <v>0</v>
      </c>
      <c r="BG67" s="140" t="n">
        <v>0</v>
      </c>
      <c r="BH67" s="103" t="n">
        <f aca="false">BC$67+BF$67-BG$67</f>
        <v>0</v>
      </c>
      <c r="BI67" s="104" t="n">
        <f aca="false">BE$67-BH$67</f>
        <v>0</v>
      </c>
      <c r="BJ67" s="101" t="n">
        <f aca="false">MOV_REESTRUTURAÇÃO_CJ_E_FC!$AM30</f>
        <v>0</v>
      </c>
      <c r="BK67" s="140" t="n">
        <v>0</v>
      </c>
      <c r="BL67" s="140" t="n">
        <v>0</v>
      </c>
      <c r="BM67" s="103" t="n">
        <f aca="false">BH$67+BK$67-BL$67</f>
        <v>0</v>
      </c>
      <c r="BN67" s="104" t="n">
        <f aca="false">BJ$67-BM$67</f>
        <v>0</v>
      </c>
      <c r="BO67" s="101" t="n">
        <f aca="false">BJ$67</f>
        <v>0</v>
      </c>
      <c r="BP67" s="141" t="n">
        <f aca="false">BM$67</f>
        <v>0</v>
      </c>
      <c r="BQ67" s="141" t="n">
        <f aca="false">BN$67</f>
        <v>0</v>
      </c>
      <c r="BR67" s="119" t="n">
        <v>0</v>
      </c>
      <c r="BS67" s="2"/>
      <c r="BT67" s="143" t="n">
        <f aca="false">BP$67+BQ$67</f>
        <v>0</v>
      </c>
      <c r="BU67" s="143"/>
      <c r="BV67" s="95"/>
      <c r="BW67" s="2"/>
      <c r="BX67" s="56"/>
    </row>
    <row r="68" customFormat="false" ht="24.75" hidden="false" customHeight="true" outlineLevel="0" collapsed="false">
      <c r="A68" s="96" t="s">
        <v>92</v>
      </c>
      <c r="B68" s="97"/>
      <c r="C68" s="98"/>
      <c r="D68" s="99" t="n">
        <v>0</v>
      </c>
      <c r="E68" s="99" t="n">
        <v>0</v>
      </c>
      <c r="F68" s="131" t="n">
        <f aca="false">D$68-E$68</f>
        <v>0</v>
      </c>
      <c r="G68" s="101" t="n">
        <f aca="false">MOV_REESTRUTURAÇÃO_CJ_E_FC!F31</f>
        <v>0</v>
      </c>
      <c r="H68" s="140" t="n">
        <v>0</v>
      </c>
      <c r="I68" s="140" t="n">
        <v>0</v>
      </c>
      <c r="J68" s="103" t="n">
        <f aca="false">E$68+H$68-I$68</f>
        <v>0</v>
      </c>
      <c r="K68" s="104" t="n">
        <f aca="false">G$68-J$68</f>
        <v>0</v>
      </c>
      <c r="L68" s="101" t="n">
        <f aca="false">MOV_REESTRUTURAÇÃO_CJ_E_FC!$I31</f>
        <v>0</v>
      </c>
      <c r="M68" s="140" t="n">
        <v>0</v>
      </c>
      <c r="N68" s="140" t="n">
        <v>0</v>
      </c>
      <c r="O68" s="103" t="n">
        <f aca="false">J$68+M$68-N$68</f>
        <v>0</v>
      </c>
      <c r="P68" s="104" t="n">
        <f aca="false">L$68-O$68</f>
        <v>0</v>
      </c>
      <c r="Q68" s="101" t="n">
        <f aca="false">MOV_REESTRUTURAÇÃO_CJ_E_FC!$L31</f>
        <v>0</v>
      </c>
      <c r="R68" s="140" t="n">
        <v>0</v>
      </c>
      <c r="S68" s="140" t="n">
        <v>0</v>
      </c>
      <c r="T68" s="103" t="n">
        <f aca="false">O$68+R$68-S$68</f>
        <v>0</v>
      </c>
      <c r="U68" s="104" t="n">
        <f aca="false">Q$68-T$68</f>
        <v>0</v>
      </c>
      <c r="V68" s="101" t="n">
        <f aca="false">MOV_REESTRUTURAÇÃO_CJ_E_FC!$O31</f>
        <v>0</v>
      </c>
      <c r="W68" s="140" t="n">
        <v>0</v>
      </c>
      <c r="X68" s="140" t="n">
        <v>0</v>
      </c>
      <c r="Y68" s="103" t="n">
        <f aca="false">T$68+W$68-X$68</f>
        <v>0</v>
      </c>
      <c r="Z68" s="104" t="n">
        <f aca="false">V$68-Y$68</f>
        <v>0</v>
      </c>
      <c r="AA68" s="101" t="n">
        <f aca="false">MOV_REESTRUTURAÇÃO_CJ_E_FC!$R31</f>
        <v>0</v>
      </c>
      <c r="AB68" s="140" t="n">
        <v>0</v>
      </c>
      <c r="AC68" s="140" t="n">
        <v>0</v>
      </c>
      <c r="AD68" s="103" t="n">
        <f aca="false">Y$68+AB$68-AC$68</f>
        <v>0</v>
      </c>
      <c r="AE68" s="104" t="n">
        <f aca="false">AA$68-AD$68</f>
        <v>0</v>
      </c>
      <c r="AF68" s="101" t="n">
        <f aca="false">MOV_REESTRUTURAÇÃO_CJ_E_FC!$U31</f>
        <v>0</v>
      </c>
      <c r="AG68" s="140" t="n">
        <v>0</v>
      </c>
      <c r="AH68" s="140" t="n">
        <v>0</v>
      </c>
      <c r="AI68" s="103" t="n">
        <f aca="false">AD$68+AG$68-AH$68</f>
        <v>0</v>
      </c>
      <c r="AJ68" s="104" t="n">
        <f aca="false">AF$68-AI$68</f>
        <v>0</v>
      </c>
      <c r="AK68" s="101" t="n">
        <f aca="false">MOV_REESTRUTURAÇÃO_CJ_E_FC!$X31</f>
        <v>0</v>
      </c>
      <c r="AL68" s="140" t="n">
        <v>0</v>
      </c>
      <c r="AM68" s="140" t="n">
        <v>0</v>
      </c>
      <c r="AN68" s="103" t="n">
        <f aca="false">AI$68+AL$68-AM$68</f>
        <v>0</v>
      </c>
      <c r="AO68" s="104" t="n">
        <f aca="false">AK$68-AN$68</f>
        <v>0</v>
      </c>
      <c r="AP68" s="101" t="n">
        <f aca="false">MOV_REESTRUTURAÇÃO_CJ_E_FC!$AA31</f>
        <v>0</v>
      </c>
      <c r="AQ68" s="140" t="n">
        <v>0</v>
      </c>
      <c r="AR68" s="140" t="n">
        <v>0</v>
      </c>
      <c r="AS68" s="103" t="n">
        <f aca="false">AN$68+AQ$68-AR$68</f>
        <v>0</v>
      </c>
      <c r="AT68" s="104" t="n">
        <f aca="false">AP$68-AS$68</f>
        <v>0</v>
      </c>
      <c r="AU68" s="101" t="n">
        <f aca="false">MOV_REESTRUTURAÇÃO_CJ_E_FC!$AD31</f>
        <v>0</v>
      </c>
      <c r="AV68" s="140" t="n">
        <v>0</v>
      </c>
      <c r="AW68" s="140" t="n">
        <v>0</v>
      </c>
      <c r="AX68" s="103" t="n">
        <f aca="false">AS$68+AV$68-AW$68</f>
        <v>0</v>
      </c>
      <c r="AY68" s="104" t="n">
        <f aca="false">AU$68-AX$68</f>
        <v>0</v>
      </c>
      <c r="AZ68" s="101" t="n">
        <f aca="false">MOV_REESTRUTURAÇÃO_CJ_E_FC!$AG31</f>
        <v>0</v>
      </c>
      <c r="BA68" s="140" t="n">
        <v>0</v>
      </c>
      <c r="BB68" s="140" t="n">
        <v>0</v>
      </c>
      <c r="BC68" s="103" t="n">
        <f aca="false">AX$68+BA$68-BB$68</f>
        <v>0</v>
      </c>
      <c r="BD68" s="104" t="n">
        <f aca="false">AZ$68-BC$68</f>
        <v>0</v>
      </c>
      <c r="BE68" s="101" t="n">
        <f aca="false">MOV_REESTRUTURAÇÃO_CJ_E_FC!$AJ31</f>
        <v>0</v>
      </c>
      <c r="BF68" s="140" t="n">
        <v>0</v>
      </c>
      <c r="BG68" s="140" t="n">
        <v>0</v>
      </c>
      <c r="BH68" s="103" t="n">
        <f aca="false">BC$68+BF$68-BG$68</f>
        <v>0</v>
      </c>
      <c r="BI68" s="104" t="n">
        <f aca="false">BE$68-BH$68</f>
        <v>0</v>
      </c>
      <c r="BJ68" s="101" t="n">
        <f aca="false">MOV_REESTRUTURAÇÃO_CJ_E_FC!$AM31</f>
        <v>0</v>
      </c>
      <c r="BK68" s="140" t="n">
        <v>0</v>
      </c>
      <c r="BL68" s="140" t="n">
        <v>0</v>
      </c>
      <c r="BM68" s="103" t="n">
        <f aca="false">BH$68+BK$68-BL$68</f>
        <v>0</v>
      </c>
      <c r="BN68" s="104" t="n">
        <f aca="false">BJ$68-BM$68</f>
        <v>0</v>
      </c>
      <c r="BO68" s="101" t="n">
        <f aca="false">BJ$68</f>
        <v>0</v>
      </c>
      <c r="BP68" s="141" t="n">
        <f aca="false">BM$68</f>
        <v>0</v>
      </c>
      <c r="BQ68" s="141" t="n">
        <f aca="false">BN$68</f>
        <v>0</v>
      </c>
      <c r="BR68" s="119" t="n">
        <v>0</v>
      </c>
      <c r="BS68" s="2"/>
      <c r="BT68" s="143" t="n">
        <f aca="false">BP$68+BQ$68</f>
        <v>0</v>
      </c>
      <c r="BU68" s="143"/>
      <c r="BV68" s="95"/>
      <c r="BW68" s="2"/>
      <c r="BX68" s="56"/>
    </row>
    <row r="69" customFormat="false" ht="24.75" hidden="false" customHeight="true" outlineLevel="0" collapsed="false">
      <c r="A69" s="96" t="s">
        <v>93</v>
      </c>
      <c r="B69" s="97"/>
      <c r="C69" s="98"/>
      <c r="D69" s="99" t="n">
        <v>0</v>
      </c>
      <c r="E69" s="99" t="n">
        <v>0</v>
      </c>
      <c r="F69" s="131" t="n">
        <f aca="false">D$69-E$69</f>
        <v>0</v>
      </c>
      <c r="G69" s="101" t="n">
        <f aca="false">MOV_REESTRUTURAÇÃO_CJ_E_FC!F32</f>
        <v>0</v>
      </c>
      <c r="H69" s="140" t="n">
        <v>0</v>
      </c>
      <c r="I69" s="140" t="n">
        <v>0</v>
      </c>
      <c r="J69" s="103" t="n">
        <f aca="false">E$69+H$69-I$69</f>
        <v>0</v>
      </c>
      <c r="K69" s="104" t="n">
        <f aca="false">G$69-J$69</f>
        <v>0</v>
      </c>
      <c r="L69" s="101" t="n">
        <f aca="false">MOV_REESTRUTURAÇÃO_CJ_E_FC!$I32</f>
        <v>0</v>
      </c>
      <c r="M69" s="140" t="n">
        <v>0</v>
      </c>
      <c r="N69" s="140" t="n">
        <v>0</v>
      </c>
      <c r="O69" s="103" t="n">
        <f aca="false">J$69+M$69-N$69</f>
        <v>0</v>
      </c>
      <c r="P69" s="104" t="n">
        <f aca="false">L$69-O$69</f>
        <v>0</v>
      </c>
      <c r="Q69" s="101" t="n">
        <f aca="false">MOV_REESTRUTURAÇÃO_CJ_E_FC!$L32</f>
        <v>0</v>
      </c>
      <c r="R69" s="140" t="n">
        <v>0</v>
      </c>
      <c r="S69" s="140" t="n">
        <v>0</v>
      </c>
      <c r="T69" s="103" t="n">
        <f aca="false">O$69+R$69-S$69</f>
        <v>0</v>
      </c>
      <c r="U69" s="104" t="n">
        <f aca="false">Q$69-T$69</f>
        <v>0</v>
      </c>
      <c r="V69" s="101" t="n">
        <f aca="false">MOV_REESTRUTURAÇÃO_CJ_E_FC!$O32</f>
        <v>0</v>
      </c>
      <c r="W69" s="140" t="n">
        <v>0</v>
      </c>
      <c r="X69" s="140" t="n">
        <v>0</v>
      </c>
      <c r="Y69" s="103" t="n">
        <f aca="false">T$69+W$69-X$69</f>
        <v>0</v>
      </c>
      <c r="Z69" s="104" t="n">
        <f aca="false">V$69-Y$69</f>
        <v>0</v>
      </c>
      <c r="AA69" s="101" t="n">
        <f aca="false">MOV_REESTRUTURAÇÃO_CJ_E_FC!$R32</f>
        <v>0</v>
      </c>
      <c r="AB69" s="140" t="n">
        <v>0</v>
      </c>
      <c r="AC69" s="140" t="n">
        <v>0</v>
      </c>
      <c r="AD69" s="103" t="n">
        <f aca="false">Y$69+AB$69-AC$69</f>
        <v>0</v>
      </c>
      <c r="AE69" s="104" t="n">
        <f aca="false">AA$69-AD$69</f>
        <v>0</v>
      </c>
      <c r="AF69" s="101" t="n">
        <f aca="false">MOV_REESTRUTURAÇÃO_CJ_E_FC!$U32</f>
        <v>0</v>
      </c>
      <c r="AG69" s="140" t="n">
        <v>0</v>
      </c>
      <c r="AH69" s="140" t="n">
        <v>0</v>
      </c>
      <c r="AI69" s="103" t="n">
        <f aca="false">AD$69+AG$69-AH$69</f>
        <v>0</v>
      </c>
      <c r="AJ69" s="104" t="n">
        <f aca="false">AF$69-AI$69</f>
        <v>0</v>
      </c>
      <c r="AK69" s="101" t="n">
        <f aca="false">MOV_REESTRUTURAÇÃO_CJ_E_FC!$X32</f>
        <v>0</v>
      </c>
      <c r="AL69" s="140" t="n">
        <v>0</v>
      </c>
      <c r="AM69" s="140" t="n">
        <v>0</v>
      </c>
      <c r="AN69" s="103" t="n">
        <f aca="false">AI$69+AL$69-AM$69</f>
        <v>0</v>
      </c>
      <c r="AO69" s="104" t="n">
        <f aca="false">AK$69-AN$69</f>
        <v>0</v>
      </c>
      <c r="AP69" s="101" t="n">
        <f aca="false">MOV_REESTRUTURAÇÃO_CJ_E_FC!$AA32</f>
        <v>0</v>
      </c>
      <c r="AQ69" s="140" t="n">
        <v>0</v>
      </c>
      <c r="AR69" s="140" t="n">
        <v>0</v>
      </c>
      <c r="AS69" s="103" t="n">
        <f aca="false">AN$69+AQ$69-AR$69</f>
        <v>0</v>
      </c>
      <c r="AT69" s="104" t="n">
        <f aca="false">AP$69-AS$69</f>
        <v>0</v>
      </c>
      <c r="AU69" s="101" t="n">
        <f aca="false">MOV_REESTRUTURAÇÃO_CJ_E_FC!$AD32</f>
        <v>0</v>
      </c>
      <c r="AV69" s="140" t="n">
        <v>0</v>
      </c>
      <c r="AW69" s="140" t="n">
        <v>0</v>
      </c>
      <c r="AX69" s="103" t="n">
        <f aca="false">AS$69+AV$69-AW$69</f>
        <v>0</v>
      </c>
      <c r="AY69" s="104" t="n">
        <f aca="false">AU$69-AX$69</f>
        <v>0</v>
      </c>
      <c r="AZ69" s="101" t="n">
        <f aca="false">MOV_REESTRUTURAÇÃO_CJ_E_FC!$AG32</f>
        <v>0</v>
      </c>
      <c r="BA69" s="140" t="n">
        <v>0</v>
      </c>
      <c r="BB69" s="140" t="n">
        <v>0</v>
      </c>
      <c r="BC69" s="103" t="n">
        <f aca="false">AX$69+BA$69-BB$69</f>
        <v>0</v>
      </c>
      <c r="BD69" s="104" t="n">
        <f aca="false">AZ$69-BC$69</f>
        <v>0</v>
      </c>
      <c r="BE69" s="101" t="n">
        <f aca="false">MOV_REESTRUTURAÇÃO_CJ_E_FC!$AJ32</f>
        <v>0</v>
      </c>
      <c r="BF69" s="140" t="n">
        <v>0</v>
      </c>
      <c r="BG69" s="140" t="n">
        <v>0</v>
      </c>
      <c r="BH69" s="103" t="n">
        <f aca="false">BC$69+BF$69-BG$69</f>
        <v>0</v>
      </c>
      <c r="BI69" s="104" t="n">
        <f aca="false">BE$69-BH$69</f>
        <v>0</v>
      </c>
      <c r="BJ69" s="101" t="n">
        <f aca="false">MOV_REESTRUTURAÇÃO_CJ_E_FC!$AM32</f>
        <v>0</v>
      </c>
      <c r="BK69" s="140" t="n">
        <v>0</v>
      </c>
      <c r="BL69" s="140" t="n">
        <v>0</v>
      </c>
      <c r="BM69" s="103" t="n">
        <f aca="false">BH$69+BK$69-BL$69</f>
        <v>0</v>
      </c>
      <c r="BN69" s="104" t="n">
        <f aca="false">BJ$69-BM$69</f>
        <v>0</v>
      </c>
      <c r="BO69" s="101" t="n">
        <f aca="false">BJ$69</f>
        <v>0</v>
      </c>
      <c r="BP69" s="141" t="n">
        <f aca="false">BM$69</f>
        <v>0</v>
      </c>
      <c r="BQ69" s="141" t="n">
        <f aca="false">BN$69</f>
        <v>0</v>
      </c>
      <c r="BR69" s="119" t="n">
        <v>0</v>
      </c>
      <c r="BS69" s="2"/>
      <c r="BT69" s="143" t="n">
        <f aca="false">BP$69+BQ$69</f>
        <v>0</v>
      </c>
      <c r="BU69" s="143"/>
      <c r="BV69" s="95"/>
      <c r="BW69" s="2"/>
      <c r="BX69" s="56"/>
    </row>
    <row r="70" customFormat="false" ht="24.75" hidden="false" customHeight="true" outlineLevel="0" collapsed="false">
      <c r="A70" s="96" t="s">
        <v>94</v>
      </c>
      <c r="B70" s="97"/>
      <c r="C70" s="98"/>
      <c r="D70" s="99" t="n">
        <v>0</v>
      </c>
      <c r="E70" s="99" t="n">
        <v>0</v>
      </c>
      <c r="F70" s="131" t="n">
        <f aca="false">D$70-E$70</f>
        <v>0</v>
      </c>
      <c r="G70" s="101" t="n">
        <f aca="false">MOV_REESTRUTURAÇÃO_CJ_E_FC!F33</f>
        <v>0</v>
      </c>
      <c r="H70" s="140" t="n">
        <v>0</v>
      </c>
      <c r="I70" s="140" t="n">
        <v>0</v>
      </c>
      <c r="J70" s="103" t="n">
        <f aca="false">E$70+H$70-I$70</f>
        <v>0</v>
      </c>
      <c r="K70" s="104" t="n">
        <f aca="false">G$70-J$70</f>
        <v>0</v>
      </c>
      <c r="L70" s="101" t="n">
        <f aca="false">MOV_REESTRUTURAÇÃO_CJ_E_FC!$I33</f>
        <v>0</v>
      </c>
      <c r="M70" s="140" t="n">
        <v>0</v>
      </c>
      <c r="N70" s="140" t="n">
        <v>0</v>
      </c>
      <c r="O70" s="103" t="n">
        <f aca="false">J$70+M$70-N$70</f>
        <v>0</v>
      </c>
      <c r="P70" s="104" t="n">
        <f aca="false">L$70-O$70</f>
        <v>0</v>
      </c>
      <c r="Q70" s="101" t="n">
        <f aca="false">MOV_REESTRUTURAÇÃO_CJ_E_FC!$L33</f>
        <v>0</v>
      </c>
      <c r="R70" s="140" t="n">
        <v>0</v>
      </c>
      <c r="S70" s="140" t="n">
        <v>0</v>
      </c>
      <c r="T70" s="103" t="n">
        <f aca="false">O$70+R$70-S$70</f>
        <v>0</v>
      </c>
      <c r="U70" s="104" t="n">
        <f aca="false">Q$70-T$70</f>
        <v>0</v>
      </c>
      <c r="V70" s="101" t="n">
        <f aca="false">MOV_REESTRUTURAÇÃO_CJ_E_FC!$O33</f>
        <v>0</v>
      </c>
      <c r="W70" s="140" t="n">
        <v>0</v>
      </c>
      <c r="X70" s="140" t="n">
        <v>0</v>
      </c>
      <c r="Y70" s="103" t="n">
        <f aca="false">T$70+W$70-X$70</f>
        <v>0</v>
      </c>
      <c r="Z70" s="104" t="n">
        <f aca="false">V$70-Y$70</f>
        <v>0</v>
      </c>
      <c r="AA70" s="101" t="n">
        <f aca="false">MOV_REESTRUTURAÇÃO_CJ_E_FC!$R33</f>
        <v>0</v>
      </c>
      <c r="AB70" s="140" t="n">
        <v>0</v>
      </c>
      <c r="AC70" s="140" t="n">
        <v>0</v>
      </c>
      <c r="AD70" s="103" t="n">
        <f aca="false">Y$70+AB$70-AC$70</f>
        <v>0</v>
      </c>
      <c r="AE70" s="104" t="n">
        <f aca="false">AA$70-AD$70</f>
        <v>0</v>
      </c>
      <c r="AF70" s="101" t="n">
        <f aca="false">MOV_REESTRUTURAÇÃO_CJ_E_FC!$U33</f>
        <v>0</v>
      </c>
      <c r="AG70" s="140" t="n">
        <v>0</v>
      </c>
      <c r="AH70" s="140" t="n">
        <v>0</v>
      </c>
      <c r="AI70" s="103" t="n">
        <f aca="false">AD$70+AG$70-AH$70</f>
        <v>0</v>
      </c>
      <c r="AJ70" s="104" t="n">
        <f aca="false">AF$70-AI$70</f>
        <v>0</v>
      </c>
      <c r="AK70" s="101" t="n">
        <f aca="false">MOV_REESTRUTURAÇÃO_CJ_E_FC!$X33</f>
        <v>0</v>
      </c>
      <c r="AL70" s="140" t="n">
        <v>0</v>
      </c>
      <c r="AM70" s="140" t="n">
        <v>0</v>
      </c>
      <c r="AN70" s="103" t="n">
        <f aca="false">AI$70+AL$70-AM$70</f>
        <v>0</v>
      </c>
      <c r="AO70" s="104" t="n">
        <f aca="false">AK$70-AN$70</f>
        <v>0</v>
      </c>
      <c r="AP70" s="101" t="n">
        <f aca="false">MOV_REESTRUTURAÇÃO_CJ_E_FC!$AA33</f>
        <v>0</v>
      </c>
      <c r="AQ70" s="140" t="n">
        <v>0</v>
      </c>
      <c r="AR70" s="140" t="n">
        <v>0</v>
      </c>
      <c r="AS70" s="103" t="n">
        <f aca="false">AN$70+AQ$70-AR$70</f>
        <v>0</v>
      </c>
      <c r="AT70" s="104" t="n">
        <f aca="false">AP$70-AS$70</f>
        <v>0</v>
      </c>
      <c r="AU70" s="101" t="n">
        <f aca="false">MOV_REESTRUTURAÇÃO_CJ_E_FC!$AD33</f>
        <v>0</v>
      </c>
      <c r="AV70" s="140" t="n">
        <v>0</v>
      </c>
      <c r="AW70" s="140" t="n">
        <v>0</v>
      </c>
      <c r="AX70" s="103" t="n">
        <f aca="false">AS$70+AV$70-AW$70</f>
        <v>0</v>
      </c>
      <c r="AY70" s="104" t="n">
        <f aca="false">AU$70-AX$70</f>
        <v>0</v>
      </c>
      <c r="AZ70" s="101" t="n">
        <f aca="false">MOV_REESTRUTURAÇÃO_CJ_E_FC!$AG33</f>
        <v>0</v>
      </c>
      <c r="BA70" s="140" t="n">
        <v>0</v>
      </c>
      <c r="BB70" s="140" t="n">
        <v>0</v>
      </c>
      <c r="BC70" s="103" t="n">
        <f aca="false">AX$70+BA$70-BB$70</f>
        <v>0</v>
      </c>
      <c r="BD70" s="104" t="n">
        <f aca="false">AZ$70-BC$70</f>
        <v>0</v>
      </c>
      <c r="BE70" s="101" t="n">
        <f aca="false">MOV_REESTRUTURAÇÃO_CJ_E_FC!$AJ33</f>
        <v>0</v>
      </c>
      <c r="BF70" s="140" t="n">
        <v>0</v>
      </c>
      <c r="BG70" s="140" t="n">
        <v>0</v>
      </c>
      <c r="BH70" s="103" t="n">
        <f aca="false">BC$70+BF$70-BG$70</f>
        <v>0</v>
      </c>
      <c r="BI70" s="104" t="n">
        <f aca="false">BE$70-BH$70</f>
        <v>0</v>
      </c>
      <c r="BJ70" s="101" t="n">
        <f aca="false">MOV_REESTRUTURAÇÃO_CJ_E_FC!$AM33</f>
        <v>0</v>
      </c>
      <c r="BK70" s="140" t="n">
        <v>0</v>
      </c>
      <c r="BL70" s="140" t="n">
        <v>0</v>
      </c>
      <c r="BM70" s="103" t="n">
        <f aca="false">BH$70+BK$70-BL$70</f>
        <v>0</v>
      </c>
      <c r="BN70" s="104" t="n">
        <f aca="false">BJ$70-BM$70</f>
        <v>0</v>
      </c>
      <c r="BO70" s="101" t="n">
        <f aca="false">BJ$70</f>
        <v>0</v>
      </c>
      <c r="BP70" s="141" t="n">
        <f aca="false">BM$70</f>
        <v>0</v>
      </c>
      <c r="BQ70" s="141" t="n">
        <f aca="false">BN$70</f>
        <v>0</v>
      </c>
      <c r="BR70" s="119" t="n">
        <v>0</v>
      </c>
      <c r="BS70" s="2"/>
      <c r="BT70" s="143" t="n">
        <f aca="false">BP$70+BQ$70</f>
        <v>0</v>
      </c>
      <c r="BU70" s="143"/>
      <c r="BV70" s="95"/>
      <c r="BW70" s="2"/>
      <c r="BX70" s="56"/>
    </row>
    <row r="71" customFormat="false" ht="24.75" hidden="false" customHeight="true" outlineLevel="0" collapsed="false">
      <c r="A71" s="144" t="s">
        <v>95</v>
      </c>
      <c r="B71" s="145"/>
      <c r="C71" s="146"/>
      <c r="D71" s="149" t="n">
        <v>0</v>
      </c>
      <c r="E71" s="149" t="n">
        <v>0</v>
      </c>
      <c r="F71" s="150" t="n">
        <f aca="false">D$71-E$71</f>
        <v>0</v>
      </c>
      <c r="G71" s="151" t="n">
        <f aca="false">MOV_REESTRUTURAÇÃO_CJ_E_FC!F34</f>
        <v>0</v>
      </c>
      <c r="H71" s="140" t="n">
        <v>0</v>
      </c>
      <c r="I71" s="140" t="n">
        <v>0</v>
      </c>
      <c r="J71" s="152" t="n">
        <f aca="false">E$71+H$71-I$71</f>
        <v>0</v>
      </c>
      <c r="K71" s="153" t="n">
        <f aca="false">G$71-J$71</f>
        <v>0</v>
      </c>
      <c r="L71" s="151" t="n">
        <f aca="false">MOV_REESTRUTURAÇÃO_CJ_E_FC!$I34</f>
        <v>0</v>
      </c>
      <c r="M71" s="140" t="n">
        <v>0</v>
      </c>
      <c r="N71" s="140" t="n">
        <v>0</v>
      </c>
      <c r="O71" s="152" t="n">
        <f aca="false">J$71+M$71-N$71</f>
        <v>0</v>
      </c>
      <c r="P71" s="153" t="n">
        <f aca="false">L$71-O$71</f>
        <v>0</v>
      </c>
      <c r="Q71" s="151" t="n">
        <f aca="false">MOV_REESTRUTURAÇÃO_CJ_E_FC!$L34</f>
        <v>0</v>
      </c>
      <c r="R71" s="140" t="n">
        <v>0</v>
      </c>
      <c r="S71" s="140" t="n">
        <v>0</v>
      </c>
      <c r="T71" s="152" t="n">
        <f aca="false">O$71+R$71-S$71</f>
        <v>0</v>
      </c>
      <c r="U71" s="153" t="n">
        <f aca="false">Q$71-T$71</f>
        <v>0</v>
      </c>
      <c r="V71" s="151" t="n">
        <f aca="false">MOV_REESTRUTURAÇÃO_CJ_E_FC!$O34</f>
        <v>0</v>
      </c>
      <c r="W71" s="140" t="n">
        <v>0</v>
      </c>
      <c r="X71" s="140" t="n">
        <v>0</v>
      </c>
      <c r="Y71" s="152" t="n">
        <f aca="false">T$71+W$71-X$71</f>
        <v>0</v>
      </c>
      <c r="Z71" s="153" t="n">
        <f aca="false">V$71-Y$71</f>
        <v>0</v>
      </c>
      <c r="AA71" s="151" t="n">
        <f aca="false">MOV_REESTRUTURAÇÃO_CJ_E_FC!$R34</f>
        <v>0</v>
      </c>
      <c r="AB71" s="140" t="n">
        <v>0</v>
      </c>
      <c r="AC71" s="140" t="n">
        <v>0</v>
      </c>
      <c r="AD71" s="152" t="n">
        <f aca="false">Y$71+AB$71-AC$71</f>
        <v>0</v>
      </c>
      <c r="AE71" s="153" t="n">
        <f aca="false">AA$71-AD$71</f>
        <v>0</v>
      </c>
      <c r="AF71" s="151" t="n">
        <f aca="false">MOV_REESTRUTURAÇÃO_CJ_E_FC!$U34</f>
        <v>0</v>
      </c>
      <c r="AG71" s="140" t="n">
        <v>0</v>
      </c>
      <c r="AH71" s="140" t="n">
        <v>0</v>
      </c>
      <c r="AI71" s="152" t="n">
        <f aca="false">AD$71+AG$71-AH$71</f>
        <v>0</v>
      </c>
      <c r="AJ71" s="153" t="n">
        <f aca="false">AF$71-AI$71</f>
        <v>0</v>
      </c>
      <c r="AK71" s="151" t="n">
        <f aca="false">MOV_REESTRUTURAÇÃO_CJ_E_FC!$X34</f>
        <v>0</v>
      </c>
      <c r="AL71" s="140" t="n">
        <v>0</v>
      </c>
      <c r="AM71" s="140" t="n">
        <v>0</v>
      </c>
      <c r="AN71" s="152" t="n">
        <f aca="false">AI$71+AL$71-AM$71</f>
        <v>0</v>
      </c>
      <c r="AO71" s="153" t="n">
        <f aca="false">AK$71-AN$71</f>
        <v>0</v>
      </c>
      <c r="AP71" s="151" t="n">
        <f aca="false">MOV_REESTRUTURAÇÃO_CJ_E_FC!$AA34</f>
        <v>0</v>
      </c>
      <c r="AQ71" s="140" t="n">
        <v>0</v>
      </c>
      <c r="AR71" s="140" t="n">
        <v>0</v>
      </c>
      <c r="AS71" s="152" t="n">
        <f aca="false">AN$71+AQ$71-AR$71</f>
        <v>0</v>
      </c>
      <c r="AT71" s="153" t="n">
        <f aca="false">AP$71-AS$71</f>
        <v>0</v>
      </c>
      <c r="AU71" s="151" t="n">
        <f aca="false">MOV_REESTRUTURAÇÃO_CJ_E_FC!$AD34</f>
        <v>0</v>
      </c>
      <c r="AV71" s="140" t="n">
        <v>0</v>
      </c>
      <c r="AW71" s="140" t="n">
        <v>0</v>
      </c>
      <c r="AX71" s="152" t="n">
        <f aca="false">AS$71+AV$71-AW$71</f>
        <v>0</v>
      </c>
      <c r="AY71" s="153" t="n">
        <f aca="false">AU$71-AX$71</f>
        <v>0</v>
      </c>
      <c r="AZ71" s="151" t="n">
        <f aca="false">MOV_REESTRUTURAÇÃO_CJ_E_FC!$AG34</f>
        <v>0</v>
      </c>
      <c r="BA71" s="140" t="n">
        <v>0</v>
      </c>
      <c r="BB71" s="140" t="n">
        <v>0</v>
      </c>
      <c r="BC71" s="152" t="n">
        <f aca="false">AX$71+BA$71-BB$71</f>
        <v>0</v>
      </c>
      <c r="BD71" s="153" t="n">
        <f aca="false">AZ$71-BC$71</f>
        <v>0</v>
      </c>
      <c r="BE71" s="151" t="n">
        <f aca="false">MOV_REESTRUTURAÇÃO_CJ_E_FC!$AJ34</f>
        <v>0</v>
      </c>
      <c r="BF71" s="140" t="n">
        <v>0</v>
      </c>
      <c r="BG71" s="140" t="n">
        <v>0</v>
      </c>
      <c r="BH71" s="152" t="n">
        <f aca="false">BC$71+BF$71-BG$71</f>
        <v>0</v>
      </c>
      <c r="BI71" s="153" t="n">
        <f aca="false">BE$71-BH$71</f>
        <v>0</v>
      </c>
      <c r="BJ71" s="151" t="n">
        <f aca="false">MOV_REESTRUTURAÇÃO_CJ_E_FC!$AM34</f>
        <v>0</v>
      </c>
      <c r="BK71" s="140" t="n">
        <v>0</v>
      </c>
      <c r="BL71" s="140" t="n">
        <v>0</v>
      </c>
      <c r="BM71" s="152" t="n">
        <f aca="false">BH$71+BK$71-BL$71</f>
        <v>0</v>
      </c>
      <c r="BN71" s="153" t="n">
        <f aca="false">BJ$71-BM$71</f>
        <v>0</v>
      </c>
      <c r="BO71" s="151" t="n">
        <f aca="false">BJ$71</f>
        <v>0</v>
      </c>
      <c r="BP71" s="141" t="n">
        <f aca="false">BM$71</f>
        <v>0</v>
      </c>
      <c r="BQ71" s="141" t="n">
        <f aca="false">BN$71</f>
        <v>0</v>
      </c>
      <c r="BR71" s="119" t="n">
        <v>0</v>
      </c>
      <c r="BS71" s="2"/>
      <c r="BT71" s="143" t="n">
        <f aca="false">BP$71+BQ$71</f>
        <v>0</v>
      </c>
      <c r="BU71" s="143"/>
      <c r="BV71" s="95"/>
      <c r="BW71" s="2"/>
      <c r="BX71" s="56"/>
    </row>
    <row r="72" customFormat="false" ht="24.75" hidden="false" customHeight="true" outlineLevel="0" collapsed="false">
      <c r="A72" s="80" t="s">
        <v>96</v>
      </c>
      <c r="B72" s="81"/>
      <c r="C72" s="135"/>
      <c r="D72" s="117" t="n">
        <f aca="false">SUM(D66:D71)</f>
        <v>0</v>
      </c>
      <c r="E72" s="117" t="n">
        <f aca="false">SUM(E66:E71)</f>
        <v>0</v>
      </c>
      <c r="F72" s="117" t="n">
        <f aca="false">SUM(F66:F71)</f>
        <v>0</v>
      </c>
      <c r="G72" s="117" t="n">
        <f aca="false">SUM(G66:G71)</f>
        <v>0</v>
      </c>
      <c r="H72" s="117" t="n">
        <f aca="false">SUM(H66:H71)</f>
        <v>0</v>
      </c>
      <c r="I72" s="117" t="n">
        <f aca="false">SUM(I66:I71)</f>
        <v>0</v>
      </c>
      <c r="J72" s="117" t="n">
        <f aca="false">SUM(J66:J71)</f>
        <v>0</v>
      </c>
      <c r="K72" s="117" t="n">
        <f aca="false">SUM(K66:K71)</f>
        <v>0</v>
      </c>
      <c r="L72" s="117" t="n">
        <f aca="false">SUM(L66:L71)</f>
        <v>0</v>
      </c>
      <c r="M72" s="117" t="n">
        <f aca="false">SUM(M66:M71)</f>
        <v>0</v>
      </c>
      <c r="N72" s="117" t="n">
        <f aca="false">SUM(N66:N71)</f>
        <v>0</v>
      </c>
      <c r="O72" s="117" t="n">
        <f aca="false">SUM(O66:O71)</f>
        <v>0</v>
      </c>
      <c r="P72" s="117" t="n">
        <f aca="false">SUM(P66:P71)</f>
        <v>0</v>
      </c>
      <c r="Q72" s="117" t="n">
        <f aca="false">SUM(Q66:Q71)</f>
        <v>0</v>
      </c>
      <c r="R72" s="117" t="n">
        <f aca="false">SUM(R66:R71)</f>
        <v>0</v>
      </c>
      <c r="S72" s="117" t="n">
        <f aca="false">SUM(S66:S71)</f>
        <v>0</v>
      </c>
      <c r="T72" s="117" t="n">
        <f aca="false">SUM(T66:T71)</f>
        <v>0</v>
      </c>
      <c r="U72" s="117" t="n">
        <f aca="false">SUM(U66:U71)</f>
        <v>0</v>
      </c>
      <c r="V72" s="117" t="n">
        <f aca="false">SUM(V66:V71)</f>
        <v>0</v>
      </c>
      <c r="W72" s="117" t="n">
        <f aca="false">SUM(W66:W71)</f>
        <v>0</v>
      </c>
      <c r="X72" s="117" t="n">
        <f aca="false">SUM(X66:X71)</f>
        <v>0</v>
      </c>
      <c r="Y72" s="117" t="n">
        <f aca="false">SUM(Y66:Y71)</f>
        <v>0</v>
      </c>
      <c r="Z72" s="117" t="n">
        <f aca="false">SUM(Z66:Z71)</f>
        <v>0</v>
      </c>
      <c r="AA72" s="117" t="n">
        <f aca="false">SUM(AA66:AA71)</f>
        <v>0</v>
      </c>
      <c r="AB72" s="117" t="n">
        <f aca="false">SUM(AB66:AB71)</f>
        <v>0</v>
      </c>
      <c r="AC72" s="117" t="n">
        <f aca="false">SUM(AC66:AC71)</f>
        <v>0</v>
      </c>
      <c r="AD72" s="117" t="n">
        <f aca="false">SUM(AD66:AD71)</f>
        <v>0</v>
      </c>
      <c r="AE72" s="117" t="n">
        <f aca="false">SUM(AE66:AE71)</f>
        <v>0</v>
      </c>
      <c r="AF72" s="117" t="n">
        <f aca="false">SUM(AF66:AF71)</f>
        <v>0</v>
      </c>
      <c r="AG72" s="117" t="n">
        <f aca="false">SUM(AG66:AG71)</f>
        <v>0</v>
      </c>
      <c r="AH72" s="117" t="n">
        <f aca="false">SUM(AH66:AH71)</f>
        <v>0</v>
      </c>
      <c r="AI72" s="117" t="n">
        <f aca="false">SUM(AI66:AI71)</f>
        <v>0</v>
      </c>
      <c r="AJ72" s="117" t="n">
        <f aca="false">SUM(AJ66:AJ71)</f>
        <v>0</v>
      </c>
      <c r="AK72" s="117" t="n">
        <f aca="false">SUM(AK66:AK71)</f>
        <v>0</v>
      </c>
      <c r="AL72" s="117" t="n">
        <f aca="false">SUM(AL66:AL71)</f>
        <v>0</v>
      </c>
      <c r="AM72" s="117" t="n">
        <f aca="false">SUM(AM66:AM71)</f>
        <v>0</v>
      </c>
      <c r="AN72" s="117" t="n">
        <f aca="false">SUM(AN66:AN71)</f>
        <v>0</v>
      </c>
      <c r="AO72" s="117" t="n">
        <f aca="false">SUM(AO66:AO71)</f>
        <v>0</v>
      </c>
      <c r="AP72" s="117" t="n">
        <f aca="false">SUM(AP66:AP71)</f>
        <v>0</v>
      </c>
      <c r="AQ72" s="117" t="n">
        <f aca="false">SUM(AQ66:AQ71)</f>
        <v>0</v>
      </c>
      <c r="AR72" s="117" t="n">
        <f aca="false">SUM(AR66:AR71)</f>
        <v>0</v>
      </c>
      <c r="AS72" s="117" t="n">
        <f aca="false">SUM(AS66:AS71)</f>
        <v>0</v>
      </c>
      <c r="AT72" s="117" t="n">
        <f aca="false">SUM(AT66:AT71)</f>
        <v>0</v>
      </c>
      <c r="AU72" s="117" t="n">
        <f aca="false">SUM(AU66:AU71)</f>
        <v>0</v>
      </c>
      <c r="AV72" s="117" t="n">
        <f aca="false">SUM(AV66:AV71)</f>
        <v>0</v>
      </c>
      <c r="AW72" s="117" t="n">
        <f aca="false">SUM(AW66:AW71)</f>
        <v>0</v>
      </c>
      <c r="AX72" s="117" t="n">
        <f aca="false">SUM(AX66:AX71)</f>
        <v>0</v>
      </c>
      <c r="AY72" s="117" t="n">
        <f aca="false">SUM(AY66:AY71)</f>
        <v>0</v>
      </c>
      <c r="AZ72" s="117" t="n">
        <f aca="false">SUM(AZ66:AZ71)</f>
        <v>0</v>
      </c>
      <c r="BA72" s="117" t="n">
        <f aca="false">SUM(BA66:BA71)</f>
        <v>0</v>
      </c>
      <c r="BB72" s="117" t="n">
        <f aca="false">SUM(BB66:BB71)</f>
        <v>0</v>
      </c>
      <c r="BC72" s="117" t="n">
        <f aca="false">SUM(BC66:BC71)</f>
        <v>0</v>
      </c>
      <c r="BD72" s="117" t="n">
        <f aca="false">SUM(BD66:BD71)</f>
        <v>0</v>
      </c>
      <c r="BE72" s="117" t="n">
        <f aca="false">SUM(BE66:BE71)</f>
        <v>0</v>
      </c>
      <c r="BF72" s="117" t="n">
        <f aca="false">SUM(BF66:BF71)</f>
        <v>0</v>
      </c>
      <c r="BG72" s="117" t="n">
        <f aca="false">SUM(BG66:BG71)</f>
        <v>0</v>
      </c>
      <c r="BH72" s="117" t="n">
        <f aca="false">SUM(BH66:BH71)</f>
        <v>0</v>
      </c>
      <c r="BI72" s="117" t="n">
        <f aca="false">SUM(BI66:BI71)</f>
        <v>0</v>
      </c>
      <c r="BJ72" s="117" t="n">
        <f aca="false">SUM(BJ66:BJ71)</f>
        <v>0</v>
      </c>
      <c r="BK72" s="117" t="n">
        <f aca="false">SUM(BK66:BK71)</f>
        <v>0</v>
      </c>
      <c r="BL72" s="117" t="n">
        <f aca="false">SUM(BL66:BL71)</f>
        <v>0</v>
      </c>
      <c r="BM72" s="117" t="n">
        <f aca="false">SUM(BM66:BM71)</f>
        <v>0</v>
      </c>
      <c r="BN72" s="117" t="n">
        <f aca="false">SUM(BN66:BN71)</f>
        <v>0</v>
      </c>
      <c r="BO72" s="117" t="n">
        <f aca="false">SUM(BO66:BO71)</f>
        <v>0</v>
      </c>
      <c r="BP72" s="117" t="n">
        <f aca="false">SUM(BP66:BP71)</f>
        <v>0</v>
      </c>
      <c r="BQ72" s="117" t="n">
        <f aca="false">SUM(BQ66:BQ71)</f>
        <v>0</v>
      </c>
      <c r="BR72" s="118" t="n">
        <f aca="false">SUM(BR66:BR71)</f>
        <v>0</v>
      </c>
      <c r="BS72" s="2"/>
      <c r="BT72" s="94" t="n">
        <f aca="false">BP72+BQ72</f>
        <v>0</v>
      </c>
      <c r="BU72" s="94"/>
      <c r="BV72" s="95"/>
      <c r="BW72" s="2"/>
      <c r="BX72" s="56"/>
    </row>
    <row r="73" customFormat="false" ht="24.75" hidden="false" customHeight="true" outlineLevel="0" collapsed="false">
      <c r="A73" s="80" t="s">
        <v>99</v>
      </c>
      <c r="B73" s="81"/>
      <c r="C73" s="135"/>
      <c r="D73" s="117" t="n">
        <f aca="false">D65+D72</f>
        <v>0</v>
      </c>
      <c r="E73" s="117" t="n">
        <f aca="false">E65+E72</f>
        <v>0</v>
      </c>
      <c r="F73" s="117" t="n">
        <f aca="false">F65+F72</f>
        <v>0</v>
      </c>
      <c r="G73" s="117" t="n">
        <f aca="false">G65+G72</f>
        <v>0</v>
      </c>
      <c r="H73" s="117" t="n">
        <f aca="false">H65+H72</f>
        <v>0</v>
      </c>
      <c r="I73" s="117" t="n">
        <f aca="false">I65+I72</f>
        <v>0</v>
      </c>
      <c r="J73" s="117" t="n">
        <f aca="false">J65+J72</f>
        <v>0</v>
      </c>
      <c r="K73" s="117" t="n">
        <f aca="false">K65+K72</f>
        <v>0</v>
      </c>
      <c r="L73" s="117" t="n">
        <f aca="false">L65+L72</f>
        <v>0</v>
      </c>
      <c r="M73" s="117" t="n">
        <f aca="false">M65+M72</f>
        <v>0</v>
      </c>
      <c r="N73" s="117" t="n">
        <f aca="false">N65+N72</f>
        <v>0</v>
      </c>
      <c r="O73" s="117" t="n">
        <f aca="false">O65+O72</f>
        <v>0</v>
      </c>
      <c r="P73" s="117" t="n">
        <f aca="false">P65+P72</f>
        <v>0</v>
      </c>
      <c r="Q73" s="117" t="n">
        <f aca="false">Q65+Q72</f>
        <v>0</v>
      </c>
      <c r="R73" s="117" t="n">
        <f aca="false">R65+R72</f>
        <v>0</v>
      </c>
      <c r="S73" s="117" t="n">
        <f aca="false">S65+S72</f>
        <v>0</v>
      </c>
      <c r="T73" s="117" t="n">
        <f aca="false">T65+T72</f>
        <v>0</v>
      </c>
      <c r="U73" s="117" t="n">
        <f aca="false">U65+U72</f>
        <v>0</v>
      </c>
      <c r="V73" s="117" t="n">
        <f aca="false">V65+V72</f>
        <v>0</v>
      </c>
      <c r="W73" s="117" t="n">
        <f aca="false">W65+W72</f>
        <v>0</v>
      </c>
      <c r="X73" s="117" t="n">
        <f aca="false">X65+X72</f>
        <v>0</v>
      </c>
      <c r="Y73" s="117" t="n">
        <f aca="false">Y65+Y72</f>
        <v>0</v>
      </c>
      <c r="Z73" s="117" t="n">
        <f aca="false">Z65+Z72</f>
        <v>0</v>
      </c>
      <c r="AA73" s="117" t="n">
        <f aca="false">AA65+AA72</f>
        <v>0</v>
      </c>
      <c r="AB73" s="117" t="n">
        <f aca="false">AB65+AB72</f>
        <v>0</v>
      </c>
      <c r="AC73" s="117" t="n">
        <f aca="false">AC65+AC72</f>
        <v>0</v>
      </c>
      <c r="AD73" s="117" t="n">
        <f aca="false">AD65+AD72</f>
        <v>0</v>
      </c>
      <c r="AE73" s="117" t="n">
        <f aca="false">AE65+AE72</f>
        <v>0</v>
      </c>
      <c r="AF73" s="117" t="n">
        <f aca="false">AF65+AF72</f>
        <v>0</v>
      </c>
      <c r="AG73" s="117" t="n">
        <f aca="false">AG65+AG72</f>
        <v>0</v>
      </c>
      <c r="AH73" s="117" t="n">
        <f aca="false">AH65+AH72</f>
        <v>0</v>
      </c>
      <c r="AI73" s="117" t="n">
        <f aca="false">AI65+AI72</f>
        <v>0</v>
      </c>
      <c r="AJ73" s="117" t="n">
        <f aca="false">AJ65+AJ72</f>
        <v>0</v>
      </c>
      <c r="AK73" s="117" t="n">
        <f aca="false">AK65+AK72</f>
        <v>0</v>
      </c>
      <c r="AL73" s="117" t="n">
        <f aca="false">AL65+AL72</f>
        <v>0</v>
      </c>
      <c r="AM73" s="117" t="n">
        <f aca="false">AM65+AM72</f>
        <v>0</v>
      </c>
      <c r="AN73" s="117" t="n">
        <f aca="false">AN65+AN72</f>
        <v>0</v>
      </c>
      <c r="AO73" s="117" t="n">
        <f aca="false">AO65+AO72</f>
        <v>0</v>
      </c>
      <c r="AP73" s="117" t="n">
        <f aca="false">AP65+AP72</f>
        <v>0</v>
      </c>
      <c r="AQ73" s="117" t="n">
        <f aca="false">AQ65+AQ72</f>
        <v>0</v>
      </c>
      <c r="AR73" s="117" t="n">
        <f aca="false">AR65+AR72</f>
        <v>0</v>
      </c>
      <c r="AS73" s="117" t="n">
        <f aca="false">AS65+AS72</f>
        <v>0</v>
      </c>
      <c r="AT73" s="117" t="n">
        <f aca="false">AT65+AT72</f>
        <v>0</v>
      </c>
      <c r="AU73" s="117" t="n">
        <f aca="false">AU65+AU72</f>
        <v>0</v>
      </c>
      <c r="AV73" s="117" t="n">
        <f aca="false">AV65+AV72</f>
        <v>0</v>
      </c>
      <c r="AW73" s="117" t="n">
        <f aca="false">AW65+AW72</f>
        <v>0</v>
      </c>
      <c r="AX73" s="117" t="n">
        <f aca="false">AX65+AX72</f>
        <v>0</v>
      </c>
      <c r="AY73" s="117" t="n">
        <f aca="false">AY65+AY72</f>
        <v>0</v>
      </c>
      <c r="AZ73" s="117" t="n">
        <f aca="false">AZ65+AZ72</f>
        <v>0</v>
      </c>
      <c r="BA73" s="117" t="n">
        <f aca="false">BA65+BA72</f>
        <v>0</v>
      </c>
      <c r="BB73" s="117" t="n">
        <f aca="false">BB65+BB72</f>
        <v>0</v>
      </c>
      <c r="BC73" s="117" t="n">
        <f aca="false">BC65+BC72</f>
        <v>0</v>
      </c>
      <c r="BD73" s="117" t="n">
        <f aca="false">BD65+BD72</f>
        <v>0</v>
      </c>
      <c r="BE73" s="117" t="n">
        <f aca="false">BE65+BE72</f>
        <v>0</v>
      </c>
      <c r="BF73" s="117" t="n">
        <f aca="false">BF65+BF72</f>
        <v>0</v>
      </c>
      <c r="BG73" s="117" t="n">
        <f aca="false">BG65+BG72</f>
        <v>0</v>
      </c>
      <c r="BH73" s="117" t="n">
        <f aca="false">BH65+BH72</f>
        <v>0</v>
      </c>
      <c r="BI73" s="117" t="n">
        <f aca="false">BI65+BI72</f>
        <v>0</v>
      </c>
      <c r="BJ73" s="117" t="n">
        <f aca="false">BJ65+BJ72</f>
        <v>0</v>
      </c>
      <c r="BK73" s="117" t="n">
        <f aca="false">BK65+BK72</f>
        <v>0</v>
      </c>
      <c r="BL73" s="117" t="n">
        <f aca="false">BL65+BL72</f>
        <v>0</v>
      </c>
      <c r="BM73" s="117" t="n">
        <f aca="false">BM65+BM72</f>
        <v>0</v>
      </c>
      <c r="BN73" s="117" t="n">
        <f aca="false">BN65+BN72</f>
        <v>0</v>
      </c>
      <c r="BO73" s="117" t="n">
        <f aca="false">BO65+BO72</f>
        <v>0</v>
      </c>
      <c r="BP73" s="117" t="n">
        <f aca="false">BP65+BP72</f>
        <v>0</v>
      </c>
      <c r="BQ73" s="117" t="n">
        <f aca="false">BQ65+BQ72</f>
        <v>0</v>
      </c>
      <c r="BR73" s="118" t="n">
        <f aca="false">BR65+BR72</f>
        <v>0</v>
      </c>
      <c r="BS73" s="2"/>
      <c r="BT73" s="94" t="n">
        <f aca="false">BP73+BQ73</f>
        <v>0</v>
      </c>
      <c r="BU73" s="94"/>
      <c r="BV73" s="95"/>
      <c r="BW73" s="2"/>
      <c r="BX73" s="56"/>
    </row>
    <row r="74" customFormat="false" ht="15" hidden="true" customHeight="false" outlineLevel="0" collapsed="false">
      <c r="A74" s="80" t="s">
        <v>100</v>
      </c>
      <c r="B74" s="81"/>
      <c r="C74" s="81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2"/>
      <c r="BT74" s="83" t="n">
        <f aca="false">BP74+BQ74</f>
        <v>0</v>
      </c>
      <c r="BU74" s="83"/>
      <c r="BV74" s="2"/>
      <c r="BW74" s="2"/>
      <c r="BX74" s="56"/>
    </row>
    <row r="75" customFormat="false" ht="15" hidden="true" customHeight="false" outlineLevel="0" collapsed="false">
      <c r="A75" s="84" t="s">
        <v>85</v>
      </c>
      <c r="B75" s="85"/>
      <c r="C75" s="86"/>
      <c r="D75" s="87" t="n">
        <v>0</v>
      </c>
      <c r="E75" s="87" t="n">
        <v>0</v>
      </c>
      <c r="F75" s="130" t="n">
        <f aca="false">D75-E75</f>
        <v>0</v>
      </c>
      <c r="G75" s="139" t="n">
        <f aca="false">MOV_REESTRUTURAÇÃO_CJ_E_FC!$F38</f>
        <v>0</v>
      </c>
      <c r="H75" s="155" t="n">
        <v>0</v>
      </c>
      <c r="I75" s="155" t="n">
        <v>0</v>
      </c>
      <c r="J75" s="141" t="n">
        <f aca="false">E75+H75-I75</f>
        <v>0</v>
      </c>
      <c r="K75" s="142" t="n">
        <f aca="false">G75-J75</f>
        <v>0</v>
      </c>
      <c r="L75" s="139" t="n">
        <f aca="false">MOV_REESTRUTURAÇÃO_CJ_E_FC!$I38</f>
        <v>0</v>
      </c>
      <c r="M75" s="155" t="n">
        <v>0</v>
      </c>
      <c r="N75" s="155" t="n">
        <v>0</v>
      </c>
      <c r="O75" s="141" t="n">
        <f aca="false">J75+M75-N75</f>
        <v>0</v>
      </c>
      <c r="P75" s="142" t="n">
        <f aca="false">L75-O75</f>
        <v>0</v>
      </c>
      <c r="Q75" s="139" t="n">
        <f aca="false">MOV_REESTRUTURAÇÃO_CJ_E_FC!$L38</f>
        <v>0</v>
      </c>
      <c r="R75" s="155" t="n">
        <v>0</v>
      </c>
      <c r="S75" s="155" t="n">
        <v>0</v>
      </c>
      <c r="T75" s="141" t="n">
        <f aca="false">O75+R75-S75</f>
        <v>0</v>
      </c>
      <c r="U75" s="142" t="n">
        <f aca="false">Q75-T75</f>
        <v>0</v>
      </c>
      <c r="V75" s="139" t="n">
        <f aca="false">MOV_REESTRUTURAÇÃO_CJ_E_FC!$O38</f>
        <v>0</v>
      </c>
      <c r="W75" s="155" t="n">
        <v>0</v>
      </c>
      <c r="X75" s="155" t="n">
        <v>0</v>
      </c>
      <c r="Y75" s="141" t="n">
        <f aca="false">T75+W75-X75</f>
        <v>0</v>
      </c>
      <c r="Z75" s="142" t="n">
        <f aca="false">V75-Y75</f>
        <v>0</v>
      </c>
      <c r="AA75" s="139" t="n">
        <f aca="false">MOV_REESTRUTURAÇÃO_CJ_E_FC!$R38</f>
        <v>0</v>
      </c>
      <c r="AB75" s="155" t="n">
        <v>0</v>
      </c>
      <c r="AC75" s="155" t="n">
        <v>0</v>
      </c>
      <c r="AD75" s="141" t="n">
        <f aca="false">Y75+AB75-AC75</f>
        <v>0</v>
      </c>
      <c r="AE75" s="142" t="n">
        <f aca="false">AA75-AD75</f>
        <v>0</v>
      </c>
      <c r="AF75" s="139" t="n">
        <f aca="false">MOV_REESTRUTURAÇÃO_CJ_E_FC!$U38</f>
        <v>0</v>
      </c>
      <c r="AG75" s="155" t="n">
        <v>0</v>
      </c>
      <c r="AH75" s="155" t="n">
        <v>0</v>
      </c>
      <c r="AI75" s="141" t="n">
        <f aca="false">AD75+AG75-AH75</f>
        <v>0</v>
      </c>
      <c r="AJ75" s="142" t="n">
        <f aca="false">AF75-AI75</f>
        <v>0</v>
      </c>
      <c r="AK75" s="139" t="n">
        <f aca="false">MOV_REESTRUTURAÇÃO_CJ_E_FC!$X38</f>
        <v>0</v>
      </c>
      <c r="AL75" s="155" t="n">
        <v>0</v>
      </c>
      <c r="AM75" s="155" t="n">
        <v>0</v>
      </c>
      <c r="AN75" s="141" t="n">
        <f aca="false">AI75+AL75-AM75</f>
        <v>0</v>
      </c>
      <c r="AO75" s="142" t="n">
        <f aca="false">AK75-AN75</f>
        <v>0</v>
      </c>
      <c r="AP75" s="139" t="n">
        <f aca="false">MOV_REESTRUTURAÇÃO_CJ_E_FC!$AA38</f>
        <v>0</v>
      </c>
      <c r="AQ75" s="155" t="n">
        <v>0</v>
      </c>
      <c r="AR75" s="155" t="n">
        <v>0</v>
      </c>
      <c r="AS75" s="141" t="n">
        <f aca="false">AN75+AQ75-AR75</f>
        <v>0</v>
      </c>
      <c r="AT75" s="142" t="n">
        <f aca="false">AP75-AS75</f>
        <v>0</v>
      </c>
      <c r="AU75" s="139" t="n">
        <f aca="false">MOV_REESTRUTURAÇÃO_CJ_E_FC!$AD38</f>
        <v>0</v>
      </c>
      <c r="AV75" s="155" t="n">
        <v>0</v>
      </c>
      <c r="AW75" s="155" t="n">
        <v>0</v>
      </c>
      <c r="AX75" s="141" t="n">
        <f aca="false">AS75+AV75-AW75</f>
        <v>0</v>
      </c>
      <c r="AY75" s="142" t="n">
        <f aca="false">AU75-AX75</f>
        <v>0</v>
      </c>
      <c r="AZ75" s="139" t="n">
        <f aca="false">MOV_REESTRUTURAÇÃO_CJ_E_FC!$AG38</f>
        <v>0</v>
      </c>
      <c r="BA75" s="155" t="n">
        <v>0</v>
      </c>
      <c r="BB75" s="155" t="n">
        <v>0</v>
      </c>
      <c r="BC75" s="141" t="n">
        <f aca="false">AX75+BA75-BB75</f>
        <v>0</v>
      </c>
      <c r="BD75" s="142" t="n">
        <f aca="false">AZ75-BC75</f>
        <v>0</v>
      </c>
      <c r="BE75" s="139" t="n">
        <f aca="false">MOV_REESTRUTURAÇÃO_CJ_E_FC!$AJ38</f>
        <v>0</v>
      </c>
      <c r="BF75" s="155" t="n">
        <v>0</v>
      </c>
      <c r="BG75" s="155" t="n">
        <v>0</v>
      </c>
      <c r="BH75" s="141" t="n">
        <f aca="false">BC75+BF75-BG75</f>
        <v>0</v>
      </c>
      <c r="BI75" s="142" t="n">
        <f aca="false">BE75-BH75</f>
        <v>0</v>
      </c>
      <c r="BJ75" s="139" t="n">
        <f aca="false">MOV_REESTRUTURAÇÃO_CJ_E_FC!$AM38</f>
        <v>0</v>
      </c>
      <c r="BK75" s="155" t="n">
        <v>0</v>
      </c>
      <c r="BL75" s="155" t="n">
        <v>0</v>
      </c>
      <c r="BM75" s="141" t="n">
        <f aca="false">BH75+BK75-BL75</f>
        <v>0</v>
      </c>
      <c r="BN75" s="142" t="n">
        <f aca="false">BJ75-BM75</f>
        <v>0</v>
      </c>
      <c r="BO75" s="139" t="n">
        <f aca="false">BJ75</f>
        <v>0</v>
      </c>
      <c r="BP75" s="141" t="n">
        <f aca="false">BM75</f>
        <v>0</v>
      </c>
      <c r="BQ75" s="141" t="n">
        <f aca="false">BN75</f>
        <v>0</v>
      </c>
      <c r="BR75" s="148" t="n">
        <v>0</v>
      </c>
      <c r="BS75" s="2"/>
      <c r="BT75" s="143" t="n">
        <f aca="false">BP75+BQ75</f>
        <v>0</v>
      </c>
      <c r="BU75" s="143"/>
      <c r="BV75" s="95"/>
      <c r="BW75" s="2"/>
      <c r="BX75" s="56"/>
    </row>
    <row r="76" customFormat="false" ht="15" hidden="true" customHeight="false" outlineLevel="0" collapsed="false">
      <c r="A76" s="96" t="s">
        <v>86</v>
      </c>
      <c r="B76" s="97"/>
      <c r="C76" s="98"/>
      <c r="D76" s="99" t="n">
        <v>0</v>
      </c>
      <c r="E76" s="99" t="n">
        <v>0</v>
      </c>
      <c r="F76" s="131" t="n">
        <f aca="false">D76-E76</f>
        <v>0</v>
      </c>
      <c r="G76" s="139" t="n">
        <f aca="false">MOV_REESTRUTURAÇÃO_CJ_E_FC!$F39</f>
        <v>0</v>
      </c>
      <c r="H76" s="155" t="n">
        <v>0</v>
      </c>
      <c r="I76" s="155" t="n">
        <v>0</v>
      </c>
      <c r="J76" s="103" t="n">
        <f aca="false">E76+H76-I76</f>
        <v>0</v>
      </c>
      <c r="K76" s="104" t="n">
        <f aca="false">G76-J76</f>
        <v>0</v>
      </c>
      <c r="L76" s="139" t="n">
        <f aca="false">MOV_REESTRUTURAÇÃO_CJ_E_FC!$I39</f>
        <v>0</v>
      </c>
      <c r="M76" s="155" t="n">
        <v>0</v>
      </c>
      <c r="N76" s="155" t="n">
        <v>0</v>
      </c>
      <c r="O76" s="103" t="n">
        <f aca="false">J76+M76-N76</f>
        <v>0</v>
      </c>
      <c r="P76" s="104" t="n">
        <f aca="false">L76-O76</f>
        <v>0</v>
      </c>
      <c r="Q76" s="139" t="n">
        <f aca="false">MOV_REESTRUTURAÇÃO_CJ_E_FC!$L39</f>
        <v>0</v>
      </c>
      <c r="R76" s="155" t="n">
        <v>0</v>
      </c>
      <c r="S76" s="155" t="n">
        <v>0</v>
      </c>
      <c r="T76" s="103" t="n">
        <f aca="false">O76+R76-S76</f>
        <v>0</v>
      </c>
      <c r="U76" s="104" t="n">
        <f aca="false">Q76-T76</f>
        <v>0</v>
      </c>
      <c r="V76" s="139" t="n">
        <f aca="false">MOV_REESTRUTURAÇÃO_CJ_E_FC!$O39</f>
        <v>0</v>
      </c>
      <c r="W76" s="155" t="n">
        <v>0</v>
      </c>
      <c r="X76" s="155" t="n">
        <v>0</v>
      </c>
      <c r="Y76" s="103" t="n">
        <f aca="false">T76+W76-X76</f>
        <v>0</v>
      </c>
      <c r="Z76" s="104" t="n">
        <f aca="false">V76-Y76</f>
        <v>0</v>
      </c>
      <c r="AA76" s="139" t="n">
        <f aca="false">MOV_REESTRUTURAÇÃO_CJ_E_FC!$R39</f>
        <v>0</v>
      </c>
      <c r="AB76" s="155" t="n">
        <v>0</v>
      </c>
      <c r="AC76" s="155" t="n">
        <v>0</v>
      </c>
      <c r="AD76" s="103" t="n">
        <f aca="false">Y76+AB76-AC76</f>
        <v>0</v>
      </c>
      <c r="AE76" s="104" t="n">
        <f aca="false">AA76-AD76</f>
        <v>0</v>
      </c>
      <c r="AF76" s="139" t="n">
        <f aca="false">MOV_REESTRUTURAÇÃO_CJ_E_FC!$U39</f>
        <v>0</v>
      </c>
      <c r="AG76" s="155" t="n">
        <v>0</v>
      </c>
      <c r="AH76" s="155" t="n">
        <v>0</v>
      </c>
      <c r="AI76" s="103" t="n">
        <f aca="false">AD76+AG76-AH76</f>
        <v>0</v>
      </c>
      <c r="AJ76" s="104" t="n">
        <f aca="false">AF76-AI76</f>
        <v>0</v>
      </c>
      <c r="AK76" s="139" t="n">
        <f aca="false">MOV_REESTRUTURAÇÃO_CJ_E_FC!$X39</f>
        <v>0</v>
      </c>
      <c r="AL76" s="155" t="n">
        <v>0</v>
      </c>
      <c r="AM76" s="155" t="n">
        <v>0</v>
      </c>
      <c r="AN76" s="103" t="n">
        <f aca="false">AI76+AL76-AM76</f>
        <v>0</v>
      </c>
      <c r="AO76" s="104" t="n">
        <f aca="false">AK76-AN76</f>
        <v>0</v>
      </c>
      <c r="AP76" s="139" t="n">
        <f aca="false">MOV_REESTRUTURAÇÃO_CJ_E_FC!$AA39</f>
        <v>0</v>
      </c>
      <c r="AQ76" s="155" t="n">
        <v>0</v>
      </c>
      <c r="AR76" s="155" t="n">
        <v>0</v>
      </c>
      <c r="AS76" s="103" t="n">
        <f aca="false">AN76+AQ76-AR76</f>
        <v>0</v>
      </c>
      <c r="AT76" s="104" t="n">
        <f aca="false">AP76-AS76</f>
        <v>0</v>
      </c>
      <c r="AU76" s="139" t="n">
        <f aca="false">MOV_REESTRUTURAÇÃO_CJ_E_FC!$AD39</f>
        <v>0</v>
      </c>
      <c r="AV76" s="155" t="n">
        <v>0</v>
      </c>
      <c r="AW76" s="155" t="n">
        <v>0</v>
      </c>
      <c r="AX76" s="103" t="n">
        <f aca="false">AS76+AV76-AW76</f>
        <v>0</v>
      </c>
      <c r="AY76" s="104" t="n">
        <f aca="false">AU76-AX76</f>
        <v>0</v>
      </c>
      <c r="AZ76" s="139" t="n">
        <f aca="false">MOV_REESTRUTURAÇÃO_CJ_E_FC!$AG39</f>
        <v>0</v>
      </c>
      <c r="BA76" s="155" t="n">
        <v>0</v>
      </c>
      <c r="BB76" s="155" t="n">
        <v>0</v>
      </c>
      <c r="BC76" s="103" t="n">
        <f aca="false">AX76+BA76-BB76</f>
        <v>0</v>
      </c>
      <c r="BD76" s="104" t="n">
        <f aca="false">AZ76-BC76</f>
        <v>0</v>
      </c>
      <c r="BE76" s="139" t="n">
        <f aca="false">MOV_REESTRUTURAÇÃO_CJ_E_FC!$AJ39</f>
        <v>0</v>
      </c>
      <c r="BF76" s="155" t="n">
        <v>0</v>
      </c>
      <c r="BG76" s="155" t="n">
        <v>0</v>
      </c>
      <c r="BH76" s="103" t="n">
        <f aca="false">BC76+BF76-BG76</f>
        <v>0</v>
      </c>
      <c r="BI76" s="104" t="n">
        <f aca="false">BE76-BH76</f>
        <v>0</v>
      </c>
      <c r="BJ76" s="139" t="n">
        <f aca="false">MOV_REESTRUTURAÇÃO_CJ_E_FC!$AM39</f>
        <v>0</v>
      </c>
      <c r="BK76" s="155" t="n">
        <v>0</v>
      </c>
      <c r="BL76" s="155" t="n">
        <v>0</v>
      </c>
      <c r="BM76" s="103" t="n">
        <f aca="false">BH76+BK76-BL76</f>
        <v>0</v>
      </c>
      <c r="BN76" s="104" t="n">
        <f aca="false">BJ76-BM76</f>
        <v>0</v>
      </c>
      <c r="BO76" s="101" t="n">
        <f aca="false">BJ76</f>
        <v>0</v>
      </c>
      <c r="BP76" s="141" t="n">
        <f aca="false">BM76</f>
        <v>0</v>
      </c>
      <c r="BQ76" s="141" t="n">
        <f aca="false">BN76</f>
        <v>0</v>
      </c>
      <c r="BR76" s="148" t="n">
        <v>0</v>
      </c>
      <c r="BS76" s="2"/>
      <c r="BT76" s="143" t="n">
        <f aca="false">BP76+BQ76</f>
        <v>0</v>
      </c>
      <c r="BU76" s="143"/>
      <c r="BV76" s="95"/>
      <c r="BW76" s="2"/>
      <c r="BX76" s="56"/>
    </row>
    <row r="77" customFormat="false" ht="15" hidden="true" customHeight="false" outlineLevel="0" collapsed="false">
      <c r="A77" s="96" t="s">
        <v>87</v>
      </c>
      <c r="B77" s="97"/>
      <c r="C77" s="98"/>
      <c r="D77" s="99" t="n">
        <v>0</v>
      </c>
      <c r="E77" s="99" t="n">
        <v>0</v>
      </c>
      <c r="F77" s="131" t="n">
        <f aca="false">D77-E77</f>
        <v>0</v>
      </c>
      <c r="G77" s="139" t="n">
        <f aca="false">MOV_REESTRUTURAÇÃO_CJ_E_FC!$F40</f>
        <v>0</v>
      </c>
      <c r="H77" s="155" t="n">
        <v>0</v>
      </c>
      <c r="I77" s="155" t="n">
        <v>0</v>
      </c>
      <c r="J77" s="103" t="n">
        <f aca="false">E77+H77-I77</f>
        <v>0</v>
      </c>
      <c r="K77" s="104" t="n">
        <f aca="false">G77-J77</f>
        <v>0</v>
      </c>
      <c r="L77" s="139" t="n">
        <f aca="false">MOV_REESTRUTURAÇÃO_CJ_E_FC!$I40</f>
        <v>0</v>
      </c>
      <c r="M77" s="155" t="n">
        <v>0</v>
      </c>
      <c r="N77" s="155" t="n">
        <v>0</v>
      </c>
      <c r="O77" s="103" t="n">
        <f aca="false">J77+M77-N77</f>
        <v>0</v>
      </c>
      <c r="P77" s="104" t="n">
        <f aca="false">L77-O77</f>
        <v>0</v>
      </c>
      <c r="Q77" s="139" t="n">
        <f aca="false">MOV_REESTRUTURAÇÃO_CJ_E_FC!$L40</f>
        <v>0</v>
      </c>
      <c r="R77" s="155" t="n">
        <v>0</v>
      </c>
      <c r="S77" s="155" t="n">
        <v>0</v>
      </c>
      <c r="T77" s="103" t="n">
        <f aca="false">O77+R77-S77</f>
        <v>0</v>
      </c>
      <c r="U77" s="104" t="n">
        <f aca="false">Q77-T77</f>
        <v>0</v>
      </c>
      <c r="V77" s="139" t="n">
        <f aca="false">MOV_REESTRUTURAÇÃO_CJ_E_FC!$O40</f>
        <v>0</v>
      </c>
      <c r="W77" s="155" t="n">
        <v>0</v>
      </c>
      <c r="X77" s="155" t="n">
        <v>0</v>
      </c>
      <c r="Y77" s="103" t="n">
        <f aca="false">T77+W77-X77</f>
        <v>0</v>
      </c>
      <c r="Z77" s="104" t="n">
        <f aca="false">V77-Y77</f>
        <v>0</v>
      </c>
      <c r="AA77" s="139" t="n">
        <f aca="false">MOV_REESTRUTURAÇÃO_CJ_E_FC!$R40</f>
        <v>0</v>
      </c>
      <c r="AB77" s="155" t="n">
        <v>0</v>
      </c>
      <c r="AC77" s="155" t="n">
        <v>0</v>
      </c>
      <c r="AD77" s="103" t="n">
        <f aca="false">Y77+AB77-AC77</f>
        <v>0</v>
      </c>
      <c r="AE77" s="104" t="n">
        <f aca="false">AA77-AD77</f>
        <v>0</v>
      </c>
      <c r="AF77" s="139" t="n">
        <f aca="false">MOV_REESTRUTURAÇÃO_CJ_E_FC!$U40</f>
        <v>0</v>
      </c>
      <c r="AG77" s="155" t="n">
        <v>0</v>
      </c>
      <c r="AH77" s="155" t="n">
        <v>0</v>
      </c>
      <c r="AI77" s="103" t="n">
        <f aca="false">AD77+AG77-AH77</f>
        <v>0</v>
      </c>
      <c r="AJ77" s="104" t="n">
        <f aca="false">AF77-AI77</f>
        <v>0</v>
      </c>
      <c r="AK77" s="139" t="n">
        <f aca="false">MOV_REESTRUTURAÇÃO_CJ_E_FC!$X40</f>
        <v>0</v>
      </c>
      <c r="AL77" s="155" t="n">
        <v>0</v>
      </c>
      <c r="AM77" s="155" t="n">
        <v>0</v>
      </c>
      <c r="AN77" s="103" t="n">
        <f aca="false">AI77+AL77-AM77</f>
        <v>0</v>
      </c>
      <c r="AO77" s="104" t="n">
        <f aca="false">AK77-AN77</f>
        <v>0</v>
      </c>
      <c r="AP77" s="139" t="n">
        <f aca="false">MOV_REESTRUTURAÇÃO_CJ_E_FC!$AA40</f>
        <v>0</v>
      </c>
      <c r="AQ77" s="155" t="n">
        <v>0</v>
      </c>
      <c r="AR77" s="155" t="n">
        <v>0</v>
      </c>
      <c r="AS77" s="103" t="n">
        <f aca="false">AN77+AQ77-AR77</f>
        <v>0</v>
      </c>
      <c r="AT77" s="104" t="n">
        <f aca="false">AP77-AS77</f>
        <v>0</v>
      </c>
      <c r="AU77" s="139" t="n">
        <f aca="false">MOV_REESTRUTURAÇÃO_CJ_E_FC!$AD40</f>
        <v>0</v>
      </c>
      <c r="AV77" s="155" t="n">
        <v>0</v>
      </c>
      <c r="AW77" s="155" t="n">
        <v>0</v>
      </c>
      <c r="AX77" s="103" t="n">
        <f aca="false">AS77+AV77-AW77</f>
        <v>0</v>
      </c>
      <c r="AY77" s="104" t="n">
        <f aca="false">AU77-AX77</f>
        <v>0</v>
      </c>
      <c r="AZ77" s="139" t="n">
        <f aca="false">MOV_REESTRUTURAÇÃO_CJ_E_FC!$AG40</f>
        <v>0</v>
      </c>
      <c r="BA77" s="155" t="n">
        <v>0</v>
      </c>
      <c r="BB77" s="155" t="n">
        <v>0</v>
      </c>
      <c r="BC77" s="103" t="n">
        <f aca="false">AX77+BA77-BB77</f>
        <v>0</v>
      </c>
      <c r="BD77" s="104" t="n">
        <f aca="false">AZ77-BC77</f>
        <v>0</v>
      </c>
      <c r="BE77" s="139" t="n">
        <f aca="false">MOV_REESTRUTURAÇÃO_CJ_E_FC!$AJ40</f>
        <v>0</v>
      </c>
      <c r="BF77" s="155" t="n">
        <v>0</v>
      </c>
      <c r="BG77" s="155" t="n">
        <v>0</v>
      </c>
      <c r="BH77" s="103" t="n">
        <f aca="false">BC77+BF77-BG77</f>
        <v>0</v>
      </c>
      <c r="BI77" s="104" t="n">
        <f aca="false">BE77-BH77</f>
        <v>0</v>
      </c>
      <c r="BJ77" s="139" t="n">
        <f aca="false">MOV_REESTRUTURAÇÃO_CJ_E_FC!$AM40</f>
        <v>0</v>
      </c>
      <c r="BK77" s="155" t="n">
        <v>0</v>
      </c>
      <c r="BL77" s="155" t="n">
        <v>0</v>
      </c>
      <c r="BM77" s="103" t="n">
        <f aca="false">BH77+BK77-BL77</f>
        <v>0</v>
      </c>
      <c r="BN77" s="104" t="n">
        <f aca="false">BJ77-BM77</f>
        <v>0</v>
      </c>
      <c r="BO77" s="101" t="n">
        <f aca="false">BJ77</f>
        <v>0</v>
      </c>
      <c r="BP77" s="141" t="n">
        <f aca="false">BM77</f>
        <v>0</v>
      </c>
      <c r="BQ77" s="141" t="n">
        <f aca="false">BN77</f>
        <v>0</v>
      </c>
      <c r="BR77" s="148" t="n">
        <v>0</v>
      </c>
      <c r="BS77" s="2"/>
      <c r="BT77" s="143" t="n">
        <f aca="false">BP77+BQ77</f>
        <v>0</v>
      </c>
      <c r="BU77" s="143"/>
      <c r="BV77" s="95"/>
      <c r="BW77" s="2"/>
      <c r="BX77" s="56"/>
    </row>
    <row r="78" customFormat="false" ht="15" hidden="true" customHeight="false" outlineLevel="0" collapsed="false">
      <c r="A78" s="144" t="s">
        <v>88</v>
      </c>
      <c r="B78" s="145"/>
      <c r="C78" s="146"/>
      <c r="D78" s="99" t="n">
        <v>0</v>
      </c>
      <c r="E78" s="99" t="n">
        <v>0</v>
      </c>
      <c r="F78" s="131" t="n">
        <f aca="false">D78-E78</f>
        <v>0</v>
      </c>
      <c r="G78" s="139" t="n">
        <f aca="false">MOV_REESTRUTURAÇÃO_CJ_E_FC!$F41</f>
        <v>0</v>
      </c>
      <c r="H78" s="155" t="n">
        <v>0</v>
      </c>
      <c r="I78" s="155" t="n">
        <v>0</v>
      </c>
      <c r="J78" s="103" t="n">
        <f aca="false">E78+H78-I78</f>
        <v>0</v>
      </c>
      <c r="K78" s="104" t="n">
        <f aca="false">G78-J78</f>
        <v>0</v>
      </c>
      <c r="L78" s="139" t="n">
        <f aca="false">MOV_REESTRUTURAÇÃO_CJ_E_FC!$I41</f>
        <v>0</v>
      </c>
      <c r="M78" s="155" t="n">
        <v>0</v>
      </c>
      <c r="N78" s="155" t="n">
        <v>0</v>
      </c>
      <c r="O78" s="103" t="n">
        <f aca="false">J78+M78-N78</f>
        <v>0</v>
      </c>
      <c r="P78" s="104" t="n">
        <f aca="false">L78-O78</f>
        <v>0</v>
      </c>
      <c r="Q78" s="139" t="n">
        <f aca="false">MOV_REESTRUTURAÇÃO_CJ_E_FC!$L41</f>
        <v>0</v>
      </c>
      <c r="R78" s="155" t="n">
        <v>0</v>
      </c>
      <c r="S78" s="155" t="n">
        <v>0</v>
      </c>
      <c r="T78" s="103" t="n">
        <f aca="false">O78+R78-S78</f>
        <v>0</v>
      </c>
      <c r="U78" s="104" t="n">
        <f aca="false">Q78-T78</f>
        <v>0</v>
      </c>
      <c r="V78" s="139" t="n">
        <f aca="false">MOV_REESTRUTURAÇÃO_CJ_E_FC!$O41</f>
        <v>0</v>
      </c>
      <c r="W78" s="155" t="n">
        <v>0</v>
      </c>
      <c r="X78" s="155" t="n">
        <v>0</v>
      </c>
      <c r="Y78" s="103" t="n">
        <f aca="false">T78+W78-X78</f>
        <v>0</v>
      </c>
      <c r="Z78" s="104" t="n">
        <f aca="false">V78-Y78</f>
        <v>0</v>
      </c>
      <c r="AA78" s="139" t="n">
        <f aca="false">MOV_REESTRUTURAÇÃO_CJ_E_FC!$R41</f>
        <v>0</v>
      </c>
      <c r="AB78" s="155" t="n">
        <v>0</v>
      </c>
      <c r="AC78" s="155" t="n">
        <v>0</v>
      </c>
      <c r="AD78" s="103" t="n">
        <f aca="false">Y78+AB78-AC78</f>
        <v>0</v>
      </c>
      <c r="AE78" s="104" t="n">
        <f aca="false">AA78-AD78</f>
        <v>0</v>
      </c>
      <c r="AF78" s="139" t="n">
        <f aca="false">MOV_REESTRUTURAÇÃO_CJ_E_FC!$U41</f>
        <v>0</v>
      </c>
      <c r="AG78" s="155" t="n">
        <v>0</v>
      </c>
      <c r="AH78" s="155" t="n">
        <v>0</v>
      </c>
      <c r="AI78" s="103" t="n">
        <f aca="false">AD78+AG78-AH78</f>
        <v>0</v>
      </c>
      <c r="AJ78" s="104" t="n">
        <f aca="false">AF78-AI78</f>
        <v>0</v>
      </c>
      <c r="AK78" s="139" t="n">
        <f aca="false">MOV_REESTRUTURAÇÃO_CJ_E_FC!$X41</f>
        <v>0</v>
      </c>
      <c r="AL78" s="155" t="n">
        <v>0</v>
      </c>
      <c r="AM78" s="155" t="n">
        <v>0</v>
      </c>
      <c r="AN78" s="103" t="n">
        <f aca="false">AI78+AL78-AM78</f>
        <v>0</v>
      </c>
      <c r="AO78" s="104" t="n">
        <f aca="false">AK78-AN78</f>
        <v>0</v>
      </c>
      <c r="AP78" s="139" t="n">
        <f aca="false">MOV_REESTRUTURAÇÃO_CJ_E_FC!$AA41</f>
        <v>0</v>
      </c>
      <c r="AQ78" s="155" t="n">
        <v>0</v>
      </c>
      <c r="AR78" s="155" t="n">
        <v>0</v>
      </c>
      <c r="AS78" s="103" t="n">
        <f aca="false">AN78+AQ78-AR78</f>
        <v>0</v>
      </c>
      <c r="AT78" s="104" t="n">
        <f aca="false">AP78-AS78</f>
        <v>0</v>
      </c>
      <c r="AU78" s="139" t="n">
        <f aca="false">MOV_REESTRUTURAÇÃO_CJ_E_FC!$AD41</f>
        <v>0</v>
      </c>
      <c r="AV78" s="155" t="n">
        <v>0</v>
      </c>
      <c r="AW78" s="155" t="n">
        <v>0</v>
      </c>
      <c r="AX78" s="103" t="n">
        <f aca="false">AS78+AV78-AW78</f>
        <v>0</v>
      </c>
      <c r="AY78" s="104" t="n">
        <f aca="false">AU78-AX78</f>
        <v>0</v>
      </c>
      <c r="AZ78" s="139" t="n">
        <f aca="false">MOV_REESTRUTURAÇÃO_CJ_E_FC!$AG41</f>
        <v>0</v>
      </c>
      <c r="BA78" s="155" t="n">
        <v>0</v>
      </c>
      <c r="BB78" s="155" t="n">
        <v>0</v>
      </c>
      <c r="BC78" s="103" t="n">
        <f aca="false">AX78+BA78-BB78</f>
        <v>0</v>
      </c>
      <c r="BD78" s="104" t="n">
        <f aca="false">AZ78-BC78</f>
        <v>0</v>
      </c>
      <c r="BE78" s="139" t="n">
        <f aca="false">MOV_REESTRUTURAÇÃO_CJ_E_FC!$AJ41</f>
        <v>0</v>
      </c>
      <c r="BF78" s="155" t="n">
        <v>0</v>
      </c>
      <c r="BG78" s="155" t="n">
        <v>0</v>
      </c>
      <c r="BH78" s="103" t="n">
        <f aca="false">BC78+BF78-BG78</f>
        <v>0</v>
      </c>
      <c r="BI78" s="104" t="n">
        <f aca="false">BE78-BH78</f>
        <v>0</v>
      </c>
      <c r="BJ78" s="139" t="n">
        <f aca="false">MOV_REESTRUTURAÇÃO_CJ_E_FC!$AM41</f>
        <v>0</v>
      </c>
      <c r="BK78" s="155" t="n">
        <v>0</v>
      </c>
      <c r="BL78" s="155" t="n">
        <v>0</v>
      </c>
      <c r="BM78" s="103" t="n">
        <f aca="false">BH78+BK78-BL78</f>
        <v>0</v>
      </c>
      <c r="BN78" s="104" t="n">
        <f aca="false">BJ78-BM78</f>
        <v>0</v>
      </c>
      <c r="BO78" s="101" t="n">
        <f aca="false">BJ78</f>
        <v>0</v>
      </c>
      <c r="BP78" s="141" t="n">
        <f aca="false">BM78</f>
        <v>0</v>
      </c>
      <c r="BQ78" s="141" t="n">
        <f aca="false">BN78</f>
        <v>0</v>
      </c>
      <c r="BR78" s="148" t="n">
        <v>0</v>
      </c>
      <c r="BS78" s="2"/>
      <c r="BT78" s="143" t="n">
        <f aca="false">BP78+BQ78</f>
        <v>0</v>
      </c>
      <c r="BU78" s="143"/>
      <c r="BV78" s="95"/>
      <c r="BW78" s="2"/>
      <c r="BX78" s="56"/>
    </row>
    <row r="79" customFormat="false" ht="15" hidden="true" customHeight="false" outlineLevel="0" collapsed="false">
      <c r="A79" s="80" t="s">
        <v>89</v>
      </c>
      <c r="B79" s="81"/>
      <c r="C79" s="135"/>
      <c r="D79" s="117" t="n">
        <f aca="false">SUM(D75:D78)</f>
        <v>0</v>
      </c>
      <c r="E79" s="117" t="n">
        <f aca="false">SUM(E75:E78)</f>
        <v>0</v>
      </c>
      <c r="F79" s="117" t="n">
        <f aca="false">SUM(F75:F78)</f>
        <v>0</v>
      </c>
      <c r="G79" s="117" t="n">
        <f aca="false">SUM(G75:G78)</f>
        <v>0</v>
      </c>
      <c r="H79" s="117" t="n">
        <f aca="false">SUM(H75:H78)</f>
        <v>0</v>
      </c>
      <c r="I79" s="117" t="n">
        <f aca="false">SUM(I75:I78)</f>
        <v>0</v>
      </c>
      <c r="J79" s="117" t="n">
        <f aca="false">SUM(J75:J78)</f>
        <v>0</v>
      </c>
      <c r="K79" s="117" t="n">
        <f aca="false">SUM(K75:K78)</f>
        <v>0</v>
      </c>
      <c r="L79" s="117" t="n">
        <f aca="false">SUM(L75:L78)</f>
        <v>0</v>
      </c>
      <c r="M79" s="117" t="n">
        <f aca="false">SUM(M75:M78)</f>
        <v>0</v>
      </c>
      <c r="N79" s="117" t="n">
        <f aca="false">SUM(N75:N78)</f>
        <v>0</v>
      </c>
      <c r="O79" s="117" t="n">
        <f aca="false">SUM(O75:O78)</f>
        <v>0</v>
      </c>
      <c r="P79" s="117" t="n">
        <f aca="false">SUM(P75:P78)</f>
        <v>0</v>
      </c>
      <c r="Q79" s="117" t="n">
        <f aca="false">SUM(Q75:Q78)</f>
        <v>0</v>
      </c>
      <c r="R79" s="117" t="n">
        <f aca="false">SUM(R75:R78)</f>
        <v>0</v>
      </c>
      <c r="S79" s="117" t="n">
        <f aca="false">SUM(S75:S78)</f>
        <v>0</v>
      </c>
      <c r="T79" s="117" t="n">
        <f aca="false">SUM(T75:T78)</f>
        <v>0</v>
      </c>
      <c r="U79" s="117" t="n">
        <f aca="false">SUM(U75:U78)</f>
        <v>0</v>
      </c>
      <c r="V79" s="117" t="n">
        <f aca="false">SUM(V75:V78)</f>
        <v>0</v>
      </c>
      <c r="W79" s="117" t="n">
        <f aca="false">SUM(W75:W78)</f>
        <v>0</v>
      </c>
      <c r="X79" s="117" t="n">
        <f aca="false">SUM(X75:X78)</f>
        <v>0</v>
      </c>
      <c r="Y79" s="117" t="n">
        <f aca="false">SUM(Y75:Y78)</f>
        <v>0</v>
      </c>
      <c r="Z79" s="117" t="n">
        <f aca="false">SUM(Z75:Z78)</f>
        <v>0</v>
      </c>
      <c r="AA79" s="117" t="n">
        <f aca="false">SUM(AA75:AA78)</f>
        <v>0</v>
      </c>
      <c r="AB79" s="117" t="n">
        <f aca="false">SUM(AB75:AB78)</f>
        <v>0</v>
      </c>
      <c r="AC79" s="117" t="n">
        <f aca="false">SUM(AC75:AC78)</f>
        <v>0</v>
      </c>
      <c r="AD79" s="117" t="n">
        <f aca="false">SUM(AD75:AD78)</f>
        <v>0</v>
      </c>
      <c r="AE79" s="117" t="n">
        <f aca="false">SUM(AE75:AE78)</f>
        <v>0</v>
      </c>
      <c r="AF79" s="117" t="n">
        <f aca="false">SUM(AF75:AF78)</f>
        <v>0</v>
      </c>
      <c r="AG79" s="117" t="n">
        <f aca="false">SUM(AG75:AG78)</f>
        <v>0</v>
      </c>
      <c r="AH79" s="117" t="n">
        <f aca="false">SUM(AH75:AH78)</f>
        <v>0</v>
      </c>
      <c r="AI79" s="117" t="n">
        <f aca="false">SUM(AI75:AI78)</f>
        <v>0</v>
      </c>
      <c r="AJ79" s="117" t="n">
        <f aca="false">SUM(AJ75:AJ78)</f>
        <v>0</v>
      </c>
      <c r="AK79" s="117" t="n">
        <f aca="false">SUM(AK75:AK78)</f>
        <v>0</v>
      </c>
      <c r="AL79" s="117" t="n">
        <f aca="false">SUM(AL75:AL78)</f>
        <v>0</v>
      </c>
      <c r="AM79" s="117" t="n">
        <f aca="false">SUM(AM75:AM78)</f>
        <v>0</v>
      </c>
      <c r="AN79" s="117" t="n">
        <f aca="false">SUM(AN75:AN78)</f>
        <v>0</v>
      </c>
      <c r="AO79" s="117" t="n">
        <f aca="false">SUM(AO75:AO78)</f>
        <v>0</v>
      </c>
      <c r="AP79" s="117" t="n">
        <f aca="false">SUM(AP75:AP78)</f>
        <v>0</v>
      </c>
      <c r="AQ79" s="117" t="n">
        <f aca="false">SUM(AQ75:AQ78)</f>
        <v>0</v>
      </c>
      <c r="AR79" s="117" t="n">
        <f aca="false">SUM(AR75:AR78)</f>
        <v>0</v>
      </c>
      <c r="AS79" s="117" t="n">
        <f aca="false">SUM(AS75:AS78)</f>
        <v>0</v>
      </c>
      <c r="AT79" s="117" t="n">
        <f aca="false">SUM(AT75:AT78)</f>
        <v>0</v>
      </c>
      <c r="AU79" s="117" t="n">
        <f aca="false">SUM(AU75:AU78)</f>
        <v>0</v>
      </c>
      <c r="AV79" s="117" t="n">
        <f aca="false">SUM(AV75:AV78)</f>
        <v>0</v>
      </c>
      <c r="AW79" s="117" t="n">
        <f aca="false">SUM(AW75:AW78)</f>
        <v>0</v>
      </c>
      <c r="AX79" s="117" t="n">
        <f aca="false">SUM(AX75:AX78)</f>
        <v>0</v>
      </c>
      <c r="AY79" s="117" t="n">
        <f aca="false">SUM(AY75:AY78)</f>
        <v>0</v>
      </c>
      <c r="AZ79" s="117" t="n">
        <f aca="false">SUM(AZ75:AZ78)</f>
        <v>0</v>
      </c>
      <c r="BA79" s="117" t="n">
        <f aca="false">SUM(BA75:BA78)</f>
        <v>0</v>
      </c>
      <c r="BB79" s="117" t="n">
        <f aca="false">SUM(BB75:BB78)</f>
        <v>0</v>
      </c>
      <c r="BC79" s="117" t="n">
        <f aca="false">SUM(BC75:BC78)</f>
        <v>0</v>
      </c>
      <c r="BD79" s="117" t="n">
        <f aca="false">SUM(BD75:BD78)</f>
        <v>0</v>
      </c>
      <c r="BE79" s="117" t="n">
        <f aca="false">SUM(BE75:BE78)</f>
        <v>0</v>
      </c>
      <c r="BF79" s="117" t="n">
        <f aca="false">SUM(BF75:BF78)</f>
        <v>0</v>
      </c>
      <c r="BG79" s="117" t="n">
        <f aca="false">SUM(BG75:BG78)</f>
        <v>0</v>
      </c>
      <c r="BH79" s="117" t="n">
        <f aca="false">SUM(BH75:BH78)</f>
        <v>0</v>
      </c>
      <c r="BI79" s="117" t="n">
        <f aca="false">SUM(BI75:BI78)</f>
        <v>0</v>
      </c>
      <c r="BJ79" s="117" t="n">
        <f aca="false">SUM(BJ75:BJ78)</f>
        <v>0</v>
      </c>
      <c r="BK79" s="117" t="n">
        <f aca="false">SUM(BK75:BK78)</f>
        <v>0</v>
      </c>
      <c r="BL79" s="117" t="n">
        <f aca="false">SUM(BL75:BL78)</f>
        <v>0</v>
      </c>
      <c r="BM79" s="117" t="n">
        <f aca="false">SUM(BM75:BM78)</f>
        <v>0</v>
      </c>
      <c r="BN79" s="117" t="n">
        <f aca="false">SUM(BN75:BN78)</f>
        <v>0</v>
      </c>
      <c r="BO79" s="117" t="n">
        <f aca="false">SUM(BO75:BO78)</f>
        <v>0</v>
      </c>
      <c r="BP79" s="117" t="n">
        <f aca="false">SUM(BP75:BP78)</f>
        <v>0</v>
      </c>
      <c r="BQ79" s="117" t="n">
        <f aca="false">SUM(BQ75:BQ78)</f>
        <v>0</v>
      </c>
      <c r="BR79" s="118" t="n">
        <f aca="false">SUM(BR75:BR78)</f>
        <v>0</v>
      </c>
      <c r="BS79" s="2"/>
      <c r="BT79" s="94" t="n">
        <f aca="false">BP79+BQ79</f>
        <v>0</v>
      </c>
      <c r="BU79" s="94"/>
      <c r="BV79" s="95"/>
      <c r="BW79" s="2"/>
      <c r="BX79" s="56"/>
    </row>
    <row r="80" customFormat="false" ht="15" hidden="true" customHeight="false" outlineLevel="0" collapsed="false">
      <c r="A80" s="84" t="s">
        <v>90</v>
      </c>
      <c r="B80" s="85"/>
      <c r="C80" s="86"/>
      <c r="D80" s="99" t="n">
        <v>0</v>
      </c>
      <c r="E80" s="99" t="n">
        <v>0</v>
      </c>
      <c r="F80" s="131" t="n">
        <f aca="false">D80-E80</f>
        <v>0</v>
      </c>
      <c r="G80" s="101" t="n">
        <f aca="false">MOV_REESTRUTURAÇÃO_CJ_E_FC!$F43</f>
        <v>0</v>
      </c>
      <c r="H80" s="155" t="n">
        <v>0</v>
      </c>
      <c r="I80" s="155" t="n">
        <v>0</v>
      </c>
      <c r="J80" s="103" t="n">
        <f aca="false">E80+H80-I80</f>
        <v>0</v>
      </c>
      <c r="K80" s="104" t="n">
        <f aca="false">G80-J80</f>
        <v>0</v>
      </c>
      <c r="L80" s="101" t="n">
        <f aca="false">MOV_REESTRUTURAÇÃO_CJ_E_FC!$I43</f>
        <v>0</v>
      </c>
      <c r="M80" s="155" t="n">
        <v>0</v>
      </c>
      <c r="N80" s="155" t="n">
        <v>0</v>
      </c>
      <c r="O80" s="103" t="n">
        <f aca="false">J80+M80-N80</f>
        <v>0</v>
      </c>
      <c r="P80" s="104" t="n">
        <f aca="false">L80-O80</f>
        <v>0</v>
      </c>
      <c r="Q80" s="101" t="n">
        <f aca="false">MOV_REESTRUTURAÇÃO_CJ_E_FC!$L43</f>
        <v>0</v>
      </c>
      <c r="R80" s="155" t="n">
        <v>0</v>
      </c>
      <c r="S80" s="155" t="n">
        <v>0</v>
      </c>
      <c r="T80" s="103" t="n">
        <f aca="false">O80+R80-S80</f>
        <v>0</v>
      </c>
      <c r="U80" s="104" t="n">
        <f aca="false">Q80-T80</f>
        <v>0</v>
      </c>
      <c r="V80" s="101" t="n">
        <f aca="false">MOV_REESTRUTURAÇÃO_CJ_E_FC!$O43</f>
        <v>0</v>
      </c>
      <c r="W80" s="155" t="n">
        <v>0</v>
      </c>
      <c r="X80" s="155" t="n">
        <v>0</v>
      </c>
      <c r="Y80" s="103" t="n">
        <f aca="false">T80+W80-X80</f>
        <v>0</v>
      </c>
      <c r="Z80" s="104" t="n">
        <f aca="false">V80-Y80</f>
        <v>0</v>
      </c>
      <c r="AA80" s="101" t="n">
        <f aca="false">MOV_REESTRUTURAÇÃO_CJ_E_FC!$R43</f>
        <v>0</v>
      </c>
      <c r="AB80" s="155" t="n">
        <v>0</v>
      </c>
      <c r="AC80" s="155" t="n">
        <v>0</v>
      </c>
      <c r="AD80" s="103" t="n">
        <f aca="false">Y80+AB80-AC80</f>
        <v>0</v>
      </c>
      <c r="AE80" s="104" t="n">
        <f aca="false">AA80-AD80</f>
        <v>0</v>
      </c>
      <c r="AF80" s="101" t="n">
        <f aca="false">MOV_REESTRUTURAÇÃO_CJ_E_FC!$U43</f>
        <v>0</v>
      </c>
      <c r="AG80" s="155" t="n">
        <v>0</v>
      </c>
      <c r="AH80" s="155" t="n">
        <v>0</v>
      </c>
      <c r="AI80" s="103" t="n">
        <f aca="false">AD80+AG80-AH80</f>
        <v>0</v>
      </c>
      <c r="AJ80" s="104" t="n">
        <f aca="false">AF80-AI80</f>
        <v>0</v>
      </c>
      <c r="AK80" s="101" t="n">
        <f aca="false">MOV_REESTRUTURAÇÃO_CJ_E_FC!$X43</f>
        <v>0</v>
      </c>
      <c r="AL80" s="155" t="n">
        <v>0</v>
      </c>
      <c r="AM80" s="155" t="n">
        <v>0</v>
      </c>
      <c r="AN80" s="103" t="n">
        <f aca="false">AI80+AL80-AM80</f>
        <v>0</v>
      </c>
      <c r="AO80" s="104" t="n">
        <f aca="false">AK80-AN80</f>
        <v>0</v>
      </c>
      <c r="AP80" s="101" t="n">
        <f aca="false">MOV_REESTRUTURAÇÃO_CJ_E_FC!$AA43</f>
        <v>0</v>
      </c>
      <c r="AQ80" s="155" t="n">
        <v>0</v>
      </c>
      <c r="AR80" s="155" t="n">
        <v>0</v>
      </c>
      <c r="AS80" s="103" t="n">
        <f aca="false">AN80+AQ80-AR80</f>
        <v>0</v>
      </c>
      <c r="AT80" s="104" t="n">
        <f aca="false">AP80-AS80</f>
        <v>0</v>
      </c>
      <c r="AU80" s="101" t="n">
        <f aca="false">MOV_REESTRUTURAÇÃO_CJ_E_FC!$AD43</f>
        <v>0</v>
      </c>
      <c r="AV80" s="155" t="n">
        <v>0</v>
      </c>
      <c r="AW80" s="155" t="n">
        <v>0</v>
      </c>
      <c r="AX80" s="103" t="n">
        <f aca="false">AS80+AV80-AW80</f>
        <v>0</v>
      </c>
      <c r="AY80" s="104" t="n">
        <f aca="false">AU80-AX80</f>
        <v>0</v>
      </c>
      <c r="AZ80" s="101" t="n">
        <f aca="false">MOV_REESTRUTURAÇÃO_CJ_E_FC!$AG43</f>
        <v>0</v>
      </c>
      <c r="BA80" s="155" t="n">
        <v>0</v>
      </c>
      <c r="BB80" s="155" t="n">
        <v>0</v>
      </c>
      <c r="BC80" s="103" t="n">
        <f aca="false">AX80+BA80-BB80</f>
        <v>0</v>
      </c>
      <c r="BD80" s="104" t="n">
        <f aca="false">AZ80-BC80</f>
        <v>0</v>
      </c>
      <c r="BE80" s="101" t="n">
        <f aca="false">MOV_REESTRUTURAÇÃO_CJ_E_FC!$AJ43</f>
        <v>0</v>
      </c>
      <c r="BF80" s="155" t="n">
        <v>0</v>
      </c>
      <c r="BG80" s="155" t="n">
        <v>0</v>
      </c>
      <c r="BH80" s="103" t="n">
        <f aca="false">BC80+BF80-BG80</f>
        <v>0</v>
      </c>
      <c r="BI80" s="104" t="n">
        <f aca="false">BE80-BH80</f>
        <v>0</v>
      </c>
      <c r="BJ80" s="101" t="n">
        <f aca="false">MOV_REESTRUTURAÇÃO_CJ_E_FC!$AM43</f>
        <v>0</v>
      </c>
      <c r="BK80" s="155" t="n">
        <v>0</v>
      </c>
      <c r="BL80" s="155" t="n">
        <v>0</v>
      </c>
      <c r="BM80" s="103" t="n">
        <f aca="false">BH80+BK80-BL80</f>
        <v>0</v>
      </c>
      <c r="BN80" s="104" t="n">
        <f aca="false">BJ80-BM80</f>
        <v>0</v>
      </c>
      <c r="BO80" s="101" t="n">
        <f aca="false">BJ80</f>
        <v>0</v>
      </c>
      <c r="BP80" s="141" t="n">
        <f aca="false">BM80</f>
        <v>0</v>
      </c>
      <c r="BQ80" s="141" t="n">
        <f aca="false">BN80</f>
        <v>0</v>
      </c>
      <c r="BR80" s="148" t="n">
        <v>0</v>
      </c>
      <c r="BS80" s="2"/>
      <c r="BT80" s="143" t="n">
        <f aca="false">BP80+BQ80</f>
        <v>0</v>
      </c>
      <c r="BU80" s="143"/>
      <c r="BV80" s="95"/>
      <c r="BW80" s="2"/>
      <c r="BX80" s="56"/>
    </row>
    <row r="81" customFormat="false" ht="15" hidden="true" customHeight="false" outlineLevel="0" collapsed="false">
      <c r="A81" s="96" t="s">
        <v>91</v>
      </c>
      <c r="B81" s="97"/>
      <c r="C81" s="98"/>
      <c r="D81" s="99" t="n">
        <v>0</v>
      </c>
      <c r="E81" s="99" t="n">
        <v>0</v>
      </c>
      <c r="F81" s="131" t="n">
        <f aca="false">D81-E81</f>
        <v>0</v>
      </c>
      <c r="G81" s="101" t="n">
        <f aca="false">MOV_REESTRUTURAÇÃO_CJ_E_FC!$F44</f>
        <v>0</v>
      </c>
      <c r="H81" s="155" t="n">
        <v>0</v>
      </c>
      <c r="I81" s="155" t="n">
        <v>0</v>
      </c>
      <c r="J81" s="103" t="n">
        <f aca="false">E81+H81-I81</f>
        <v>0</v>
      </c>
      <c r="K81" s="104" t="n">
        <f aca="false">G81-J81</f>
        <v>0</v>
      </c>
      <c r="L81" s="101" t="n">
        <f aca="false">MOV_REESTRUTURAÇÃO_CJ_E_FC!$I44</f>
        <v>0</v>
      </c>
      <c r="M81" s="155" t="n">
        <v>0</v>
      </c>
      <c r="N81" s="155" t="n">
        <v>0</v>
      </c>
      <c r="O81" s="103" t="n">
        <f aca="false">J81+M81-N81</f>
        <v>0</v>
      </c>
      <c r="P81" s="104" t="n">
        <f aca="false">L81-O81</f>
        <v>0</v>
      </c>
      <c r="Q81" s="101" t="n">
        <f aca="false">MOV_REESTRUTURAÇÃO_CJ_E_FC!$L44</f>
        <v>0</v>
      </c>
      <c r="R81" s="155" t="n">
        <v>0</v>
      </c>
      <c r="S81" s="155" t="n">
        <v>0</v>
      </c>
      <c r="T81" s="103" t="n">
        <f aca="false">O81+R81-S81</f>
        <v>0</v>
      </c>
      <c r="U81" s="104" t="n">
        <f aca="false">Q81-T81</f>
        <v>0</v>
      </c>
      <c r="V81" s="101" t="n">
        <f aca="false">MOV_REESTRUTURAÇÃO_CJ_E_FC!$O44</f>
        <v>0</v>
      </c>
      <c r="W81" s="155" t="n">
        <v>0</v>
      </c>
      <c r="X81" s="155" t="n">
        <v>0</v>
      </c>
      <c r="Y81" s="103" t="n">
        <f aca="false">T81+W81-X81</f>
        <v>0</v>
      </c>
      <c r="Z81" s="104" t="n">
        <f aca="false">V81-Y81</f>
        <v>0</v>
      </c>
      <c r="AA81" s="101" t="n">
        <f aca="false">MOV_REESTRUTURAÇÃO_CJ_E_FC!$R44</f>
        <v>0</v>
      </c>
      <c r="AB81" s="155" t="n">
        <v>0</v>
      </c>
      <c r="AC81" s="155" t="n">
        <v>0</v>
      </c>
      <c r="AD81" s="103" t="n">
        <f aca="false">Y81+AB81-AC81</f>
        <v>0</v>
      </c>
      <c r="AE81" s="104" t="n">
        <f aca="false">AA81-AD81</f>
        <v>0</v>
      </c>
      <c r="AF81" s="101" t="n">
        <f aca="false">MOV_REESTRUTURAÇÃO_CJ_E_FC!$U44</f>
        <v>0</v>
      </c>
      <c r="AG81" s="155" t="n">
        <v>0</v>
      </c>
      <c r="AH81" s="155" t="n">
        <v>0</v>
      </c>
      <c r="AI81" s="103" t="n">
        <f aca="false">AD81+AG81-AH81</f>
        <v>0</v>
      </c>
      <c r="AJ81" s="104" t="n">
        <f aca="false">AF81-AI81</f>
        <v>0</v>
      </c>
      <c r="AK81" s="101" t="n">
        <f aca="false">MOV_REESTRUTURAÇÃO_CJ_E_FC!$X44</f>
        <v>0</v>
      </c>
      <c r="AL81" s="155" t="n">
        <v>0</v>
      </c>
      <c r="AM81" s="155" t="n">
        <v>0</v>
      </c>
      <c r="AN81" s="103" t="n">
        <f aca="false">AI81+AL81-AM81</f>
        <v>0</v>
      </c>
      <c r="AO81" s="104" t="n">
        <f aca="false">AK81-AN81</f>
        <v>0</v>
      </c>
      <c r="AP81" s="101" t="n">
        <f aca="false">MOV_REESTRUTURAÇÃO_CJ_E_FC!$AA44</f>
        <v>0</v>
      </c>
      <c r="AQ81" s="155" t="n">
        <v>0</v>
      </c>
      <c r="AR81" s="155" t="n">
        <v>0</v>
      </c>
      <c r="AS81" s="103" t="n">
        <f aca="false">AN81+AQ81-AR81</f>
        <v>0</v>
      </c>
      <c r="AT81" s="104" t="n">
        <f aca="false">AP81-AS81</f>
        <v>0</v>
      </c>
      <c r="AU81" s="101" t="n">
        <f aca="false">MOV_REESTRUTURAÇÃO_CJ_E_FC!$AD44</f>
        <v>0</v>
      </c>
      <c r="AV81" s="155" t="n">
        <v>0</v>
      </c>
      <c r="AW81" s="155" t="n">
        <v>0</v>
      </c>
      <c r="AX81" s="103" t="n">
        <f aca="false">AS81+AV81-AW81</f>
        <v>0</v>
      </c>
      <c r="AY81" s="104" t="n">
        <f aca="false">AU81-AX81</f>
        <v>0</v>
      </c>
      <c r="AZ81" s="101" t="n">
        <f aca="false">MOV_REESTRUTURAÇÃO_CJ_E_FC!$AG44</f>
        <v>0</v>
      </c>
      <c r="BA81" s="155" t="n">
        <v>0</v>
      </c>
      <c r="BB81" s="155" t="n">
        <v>0</v>
      </c>
      <c r="BC81" s="103" t="n">
        <f aca="false">AX81+BA81-BB81</f>
        <v>0</v>
      </c>
      <c r="BD81" s="104" t="n">
        <f aca="false">AZ81-BC81</f>
        <v>0</v>
      </c>
      <c r="BE81" s="101" t="n">
        <f aca="false">MOV_REESTRUTURAÇÃO_CJ_E_FC!$AJ44</f>
        <v>0</v>
      </c>
      <c r="BF81" s="155" t="n">
        <v>0</v>
      </c>
      <c r="BG81" s="155" t="n">
        <v>0</v>
      </c>
      <c r="BH81" s="103" t="n">
        <f aca="false">BC81+BF81-BG81</f>
        <v>0</v>
      </c>
      <c r="BI81" s="104" t="n">
        <f aca="false">BE81-BH81</f>
        <v>0</v>
      </c>
      <c r="BJ81" s="101" t="n">
        <f aca="false">MOV_REESTRUTURAÇÃO_CJ_E_FC!$AM44</f>
        <v>0</v>
      </c>
      <c r="BK81" s="155" t="n">
        <v>0</v>
      </c>
      <c r="BL81" s="155" t="n">
        <v>0</v>
      </c>
      <c r="BM81" s="103" t="n">
        <f aca="false">BH81+BK81-BL81</f>
        <v>0</v>
      </c>
      <c r="BN81" s="104" t="n">
        <f aca="false">BJ81-BM81</f>
        <v>0</v>
      </c>
      <c r="BO81" s="101" t="n">
        <f aca="false">BJ81</f>
        <v>0</v>
      </c>
      <c r="BP81" s="141" t="n">
        <f aca="false">BM81</f>
        <v>0</v>
      </c>
      <c r="BQ81" s="141" t="n">
        <f aca="false">BN81</f>
        <v>0</v>
      </c>
      <c r="BR81" s="148" t="n">
        <v>0</v>
      </c>
      <c r="BS81" s="2"/>
      <c r="BT81" s="143" t="n">
        <f aca="false">BP81+BQ81</f>
        <v>0</v>
      </c>
      <c r="BU81" s="143"/>
      <c r="BV81" s="95"/>
      <c r="BW81" s="2"/>
      <c r="BX81" s="56"/>
    </row>
    <row r="82" customFormat="false" ht="15" hidden="true" customHeight="false" outlineLevel="0" collapsed="false">
      <c r="A82" s="96" t="s">
        <v>92</v>
      </c>
      <c r="B82" s="97"/>
      <c r="C82" s="98"/>
      <c r="D82" s="99" t="n">
        <v>0</v>
      </c>
      <c r="E82" s="99" t="n">
        <v>0</v>
      </c>
      <c r="F82" s="131" t="n">
        <f aca="false">D82-E82</f>
        <v>0</v>
      </c>
      <c r="G82" s="101" t="n">
        <f aca="false">MOV_REESTRUTURAÇÃO_CJ_E_FC!$F45</f>
        <v>0</v>
      </c>
      <c r="H82" s="155" t="n">
        <v>0</v>
      </c>
      <c r="I82" s="155" t="n">
        <v>0</v>
      </c>
      <c r="J82" s="103" t="n">
        <f aca="false">E82+H82-I82</f>
        <v>0</v>
      </c>
      <c r="K82" s="104" t="n">
        <f aca="false">G82-J82</f>
        <v>0</v>
      </c>
      <c r="L82" s="101" t="n">
        <f aca="false">MOV_REESTRUTURAÇÃO_CJ_E_FC!$I45</f>
        <v>0</v>
      </c>
      <c r="M82" s="155" t="n">
        <v>0</v>
      </c>
      <c r="N82" s="155" t="n">
        <v>0</v>
      </c>
      <c r="O82" s="103" t="n">
        <f aca="false">J82+M82-N82</f>
        <v>0</v>
      </c>
      <c r="P82" s="104" t="n">
        <f aca="false">L82-O82</f>
        <v>0</v>
      </c>
      <c r="Q82" s="101" t="n">
        <f aca="false">MOV_REESTRUTURAÇÃO_CJ_E_FC!$L45</f>
        <v>0</v>
      </c>
      <c r="R82" s="155" t="n">
        <v>0</v>
      </c>
      <c r="S82" s="155" t="n">
        <v>0</v>
      </c>
      <c r="T82" s="103" t="n">
        <f aca="false">O82+R82-S82</f>
        <v>0</v>
      </c>
      <c r="U82" s="104" t="n">
        <f aca="false">Q82-T82</f>
        <v>0</v>
      </c>
      <c r="V82" s="101" t="n">
        <f aca="false">MOV_REESTRUTURAÇÃO_CJ_E_FC!$O45</f>
        <v>0</v>
      </c>
      <c r="W82" s="155" t="n">
        <v>0</v>
      </c>
      <c r="X82" s="155" t="n">
        <v>0</v>
      </c>
      <c r="Y82" s="103" t="n">
        <f aca="false">T82+W82-X82</f>
        <v>0</v>
      </c>
      <c r="Z82" s="104" t="n">
        <f aca="false">V82-Y82</f>
        <v>0</v>
      </c>
      <c r="AA82" s="101" t="n">
        <f aca="false">MOV_REESTRUTURAÇÃO_CJ_E_FC!$R45</f>
        <v>0</v>
      </c>
      <c r="AB82" s="155" t="n">
        <v>0</v>
      </c>
      <c r="AC82" s="155" t="n">
        <v>0</v>
      </c>
      <c r="AD82" s="103" t="n">
        <f aca="false">Y82+AB82-AC82</f>
        <v>0</v>
      </c>
      <c r="AE82" s="104" t="n">
        <f aca="false">AA82-AD82</f>
        <v>0</v>
      </c>
      <c r="AF82" s="101" t="n">
        <f aca="false">MOV_REESTRUTURAÇÃO_CJ_E_FC!$U45</f>
        <v>0</v>
      </c>
      <c r="AG82" s="155" t="n">
        <v>0</v>
      </c>
      <c r="AH82" s="155" t="n">
        <v>0</v>
      </c>
      <c r="AI82" s="103" t="n">
        <f aca="false">AD82+AG82-AH82</f>
        <v>0</v>
      </c>
      <c r="AJ82" s="104" t="n">
        <f aca="false">AF82-AI82</f>
        <v>0</v>
      </c>
      <c r="AK82" s="101" t="n">
        <f aca="false">MOV_REESTRUTURAÇÃO_CJ_E_FC!$X45</f>
        <v>0</v>
      </c>
      <c r="AL82" s="155" t="n">
        <v>0</v>
      </c>
      <c r="AM82" s="155" t="n">
        <v>0</v>
      </c>
      <c r="AN82" s="103" t="n">
        <f aca="false">AI82+AL82-AM82</f>
        <v>0</v>
      </c>
      <c r="AO82" s="104" t="n">
        <f aca="false">AK82-AN82</f>
        <v>0</v>
      </c>
      <c r="AP82" s="101" t="n">
        <f aca="false">MOV_REESTRUTURAÇÃO_CJ_E_FC!$AA45</f>
        <v>0</v>
      </c>
      <c r="AQ82" s="155" t="n">
        <v>0</v>
      </c>
      <c r="AR82" s="155" t="n">
        <v>0</v>
      </c>
      <c r="AS82" s="103" t="n">
        <f aca="false">AN82+AQ82-AR82</f>
        <v>0</v>
      </c>
      <c r="AT82" s="104" t="n">
        <f aca="false">AP82-AS82</f>
        <v>0</v>
      </c>
      <c r="AU82" s="101" t="n">
        <f aca="false">MOV_REESTRUTURAÇÃO_CJ_E_FC!$AD45</f>
        <v>0</v>
      </c>
      <c r="AV82" s="155" t="n">
        <v>0</v>
      </c>
      <c r="AW82" s="155" t="n">
        <v>0</v>
      </c>
      <c r="AX82" s="103" t="n">
        <f aca="false">AS82+AV82-AW82</f>
        <v>0</v>
      </c>
      <c r="AY82" s="104" t="n">
        <f aca="false">AU82-AX82</f>
        <v>0</v>
      </c>
      <c r="AZ82" s="101" t="n">
        <f aca="false">MOV_REESTRUTURAÇÃO_CJ_E_FC!$AG45</f>
        <v>0</v>
      </c>
      <c r="BA82" s="155" t="n">
        <v>0</v>
      </c>
      <c r="BB82" s="155" t="n">
        <v>0</v>
      </c>
      <c r="BC82" s="103" t="n">
        <f aca="false">AX82+BA82-BB82</f>
        <v>0</v>
      </c>
      <c r="BD82" s="104" t="n">
        <f aca="false">AZ82-BC82</f>
        <v>0</v>
      </c>
      <c r="BE82" s="101" t="n">
        <f aca="false">MOV_REESTRUTURAÇÃO_CJ_E_FC!$AJ45</f>
        <v>0</v>
      </c>
      <c r="BF82" s="155" t="n">
        <v>0</v>
      </c>
      <c r="BG82" s="155" t="n">
        <v>0</v>
      </c>
      <c r="BH82" s="103" t="n">
        <f aca="false">BC82+BF82-BG82</f>
        <v>0</v>
      </c>
      <c r="BI82" s="104" t="n">
        <f aca="false">BE82-BH82</f>
        <v>0</v>
      </c>
      <c r="BJ82" s="101" t="n">
        <f aca="false">MOV_REESTRUTURAÇÃO_CJ_E_FC!$AM45</f>
        <v>0</v>
      </c>
      <c r="BK82" s="155" t="n">
        <v>0</v>
      </c>
      <c r="BL82" s="155" t="n">
        <v>0</v>
      </c>
      <c r="BM82" s="103" t="n">
        <f aca="false">BH82+BK82-BL82</f>
        <v>0</v>
      </c>
      <c r="BN82" s="104" t="n">
        <f aca="false">BJ82-BM82</f>
        <v>0</v>
      </c>
      <c r="BO82" s="101" t="n">
        <f aca="false">BJ82</f>
        <v>0</v>
      </c>
      <c r="BP82" s="141" t="n">
        <f aca="false">BM82</f>
        <v>0</v>
      </c>
      <c r="BQ82" s="141" t="n">
        <f aca="false">BN82</f>
        <v>0</v>
      </c>
      <c r="BR82" s="148" t="n">
        <v>0</v>
      </c>
      <c r="BS82" s="2"/>
      <c r="BT82" s="143" t="n">
        <f aca="false">BP82+BQ82</f>
        <v>0</v>
      </c>
      <c r="BU82" s="143"/>
      <c r="BV82" s="95"/>
      <c r="BW82" s="2"/>
      <c r="BX82" s="56"/>
    </row>
    <row r="83" customFormat="false" ht="15" hidden="true" customHeight="false" outlineLevel="0" collapsed="false">
      <c r="A83" s="96" t="s">
        <v>93</v>
      </c>
      <c r="B83" s="97"/>
      <c r="C83" s="98"/>
      <c r="D83" s="99" t="n">
        <v>0</v>
      </c>
      <c r="E83" s="99" t="n">
        <v>0</v>
      </c>
      <c r="F83" s="131" t="n">
        <f aca="false">D83-E83</f>
        <v>0</v>
      </c>
      <c r="G83" s="101" t="n">
        <f aca="false">MOV_REESTRUTURAÇÃO_CJ_E_FC!$F46</f>
        <v>0</v>
      </c>
      <c r="H83" s="155" t="n">
        <v>0</v>
      </c>
      <c r="I83" s="155" t="n">
        <v>0</v>
      </c>
      <c r="J83" s="103" t="n">
        <f aca="false">E83+H83-I83</f>
        <v>0</v>
      </c>
      <c r="K83" s="104" t="n">
        <f aca="false">G83-J83</f>
        <v>0</v>
      </c>
      <c r="L83" s="101" t="n">
        <f aca="false">MOV_REESTRUTURAÇÃO_CJ_E_FC!$I46</f>
        <v>0</v>
      </c>
      <c r="M83" s="155" t="n">
        <v>0</v>
      </c>
      <c r="N83" s="155" t="n">
        <v>0</v>
      </c>
      <c r="O83" s="103" t="n">
        <f aca="false">J83+M83-N83</f>
        <v>0</v>
      </c>
      <c r="P83" s="104" t="n">
        <f aca="false">L83-O83</f>
        <v>0</v>
      </c>
      <c r="Q83" s="101" t="n">
        <f aca="false">MOV_REESTRUTURAÇÃO_CJ_E_FC!$L46</f>
        <v>0</v>
      </c>
      <c r="R83" s="155" t="n">
        <v>0</v>
      </c>
      <c r="S83" s="155" t="n">
        <v>0</v>
      </c>
      <c r="T83" s="103" t="n">
        <f aca="false">O83+R83-S83</f>
        <v>0</v>
      </c>
      <c r="U83" s="104" t="n">
        <f aca="false">Q83-T83</f>
        <v>0</v>
      </c>
      <c r="V83" s="101" t="n">
        <f aca="false">MOV_REESTRUTURAÇÃO_CJ_E_FC!$O46</f>
        <v>0</v>
      </c>
      <c r="W83" s="155" t="n">
        <v>0</v>
      </c>
      <c r="X83" s="155" t="n">
        <v>0</v>
      </c>
      <c r="Y83" s="103" t="n">
        <f aca="false">T83+W83-X83</f>
        <v>0</v>
      </c>
      <c r="Z83" s="104" t="n">
        <f aca="false">V83-Y83</f>
        <v>0</v>
      </c>
      <c r="AA83" s="101" t="n">
        <f aca="false">MOV_REESTRUTURAÇÃO_CJ_E_FC!$R46</f>
        <v>0</v>
      </c>
      <c r="AB83" s="155" t="n">
        <v>0</v>
      </c>
      <c r="AC83" s="155" t="n">
        <v>0</v>
      </c>
      <c r="AD83" s="103" t="n">
        <f aca="false">Y83+AB83-AC83</f>
        <v>0</v>
      </c>
      <c r="AE83" s="104" t="n">
        <f aca="false">AA83-AD83</f>
        <v>0</v>
      </c>
      <c r="AF83" s="101" t="n">
        <f aca="false">MOV_REESTRUTURAÇÃO_CJ_E_FC!$U46</f>
        <v>0</v>
      </c>
      <c r="AG83" s="155" t="n">
        <v>0</v>
      </c>
      <c r="AH83" s="155" t="n">
        <v>0</v>
      </c>
      <c r="AI83" s="103" t="n">
        <f aca="false">AD83+AG83-AH83</f>
        <v>0</v>
      </c>
      <c r="AJ83" s="104" t="n">
        <f aca="false">AF83-AI83</f>
        <v>0</v>
      </c>
      <c r="AK83" s="101" t="n">
        <f aca="false">MOV_REESTRUTURAÇÃO_CJ_E_FC!$X46</f>
        <v>0</v>
      </c>
      <c r="AL83" s="155" t="n">
        <v>0</v>
      </c>
      <c r="AM83" s="155" t="n">
        <v>0</v>
      </c>
      <c r="AN83" s="103" t="n">
        <f aca="false">AI83+AL83-AM83</f>
        <v>0</v>
      </c>
      <c r="AO83" s="104" t="n">
        <f aca="false">AK83-AN83</f>
        <v>0</v>
      </c>
      <c r="AP83" s="101" t="n">
        <f aca="false">MOV_REESTRUTURAÇÃO_CJ_E_FC!$AA46</f>
        <v>0</v>
      </c>
      <c r="AQ83" s="155" t="n">
        <v>0</v>
      </c>
      <c r="AR83" s="155" t="n">
        <v>0</v>
      </c>
      <c r="AS83" s="103" t="n">
        <f aca="false">AN83+AQ83-AR83</f>
        <v>0</v>
      </c>
      <c r="AT83" s="104" t="n">
        <f aca="false">AP83-AS83</f>
        <v>0</v>
      </c>
      <c r="AU83" s="101" t="n">
        <f aca="false">MOV_REESTRUTURAÇÃO_CJ_E_FC!$AD46</f>
        <v>0</v>
      </c>
      <c r="AV83" s="155" t="n">
        <v>0</v>
      </c>
      <c r="AW83" s="155" t="n">
        <v>0</v>
      </c>
      <c r="AX83" s="103" t="n">
        <f aca="false">AS83+AV83-AW83</f>
        <v>0</v>
      </c>
      <c r="AY83" s="104" t="n">
        <f aca="false">AU83-AX83</f>
        <v>0</v>
      </c>
      <c r="AZ83" s="101" t="n">
        <f aca="false">MOV_REESTRUTURAÇÃO_CJ_E_FC!$AG46</f>
        <v>0</v>
      </c>
      <c r="BA83" s="155" t="n">
        <v>0</v>
      </c>
      <c r="BB83" s="155" t="n">
        <v>0</v>
      </c>
      <c r="BC83" s="103" t="n">
        <f aca="false">AX83+BA83-BB83</f>
        <v>0</v>
      </c>
      <c r="BD83" s="104" t="n">
        <f aca="false">AZ83-BC83</f>
        <v>0</v>
      </c>
      <c r="BE83" s="101" t="n">
        <f aca="false">MOV_REESTRUTURAÇÃO_CJ_E_FC!$AJ46</f>
        <v>0</v>
      </c>
      <c r="BF83" s="155" t="n">
        <v>0</v>
      </c>
      <c r="BG83" s="155" t="n">
        <v>0</v>
      </c>
      <c r="BH83" s="103" t="n">
        <f aca="false">BC83+BF83-BG83</f>
        <v>0</v>
      </c>
      <c r="BI83" s="104" t="n">
        <f aca="false">BE83-BH83</f>
        <v>0</v>
      </c>
      <c r="BJ83" s="101" t="n">
        <f aca="false">MOV_REESTRUTURAÇÃO_CJ_E_FC!$AM46</f>
        <v>0</v>
      </c>
      <c r="BK83" s="155" t="n">
        <v>0</v>
      </c>
      <c r="BL83" s="155" t="n">
        <v>0</v>
      </c>
      <c r="BM83" s="103" t="n">
        <f aca="false">BH83+BK83-BL83</f>
        <v>0</v>
      </c>
      <c r="BN83" s="104" t="n">
        <f aca="false">BJ83-BM83</f>
        <v>0</v>
      </c>
      <c r="BO83" s="101" t="n">
        <f aca="false">BJ83</f>
        <v>0</v>
      </c>
      <c r="BP83" s="141" t="n">
        <f aca="false">BM83</f>
        <v>0</v>
      </c>
      <c r="BQ83" s="141" t="n">
        <f aca="false">BN83</f>
        <v>0</v>
      </c>
      <c r="BR83" s="148" t="n">
        <v>0</v>
      </c>
      <c r="BS83" s="2"/>
      <c r="BT83" s="143" t="n">
        <f aca="false">BP83+BQ83</f>
        <v>0</v>
      </c>
      <c r="BU83" s="143"/>
      <c r="BV83" s="95"/>
      <c r="BW83" s="2"/>
      <c r="BX83" s="56"/>
    </row>
    <row r="84" customFormat="false" ht="15" hidden="true" customHeight="false" outlineLevel="0" collapsed="false">
      <c r="A84" s="96" t="s">
        <v>94</v>
      </c>
      <c r="B84" s="97"/>
      <c r="C84" s="98"/>
      <c r="D84" s="99" t="n">
        <v>0</v>
      </c>
      <c r="E84" s="99" t="n">
        <v>0</v>
      </c>
      <c r="F84" s="131" t="n">
        <f aca="false">D84-E84</f>
        <v>0</v>
      </c>
      <c r="G84" s="101" t="n">
        <f aca="false">MOV_REESTRUTURAÇÃO_CJ_E_FC!$F47</f>
        <v>0</v>
      </c>
      <c r="H84" s="155" t="n">
        <v>0</v>
      </c>
      <c r="I84" s="155" t="n">
        <v>0</v>
      </c>
      <c r="J84" s="103" t="n">
        <f aca="false">E84+H84-I84</f>
        <v>0</v>
      </c>
      <c r="K84" s="104" t="n">
        <f aca="false">G84-J84</f>
        <v>0</v>
      </c>
      <c r="L84" s="101" t="n">
        <f aca="false">MOV_REESTRUTURAÇÃO_CJ_E_FC!$I47</f>
        <v>0</v>
      </c>
      <c r="M84" s="155" t="n">
        <v>0</v>
      </c>
      <c r="N84" s="155" t="n">
        <v>0</v>
      </c>
      <c r="O84" s="103" t="n">
        <f aca="false">J84+M84-N84</f>
        <v>0</v>
      </c>
      <c r="P84" s="104" t="n">
        <f aca="false">L84-O84</f>
        <v>0</v>
      </c>
      <c r="Q84" s="101" t="n">
        <f aca="false">MOV_REESTRUTURAÇÃO_CJ_E_FC!$L47</f>
        <v>0</v>
      </c>
      <c r="R84" s="155" t="n">
        <v>0</v>
      </c>
      <c r="S84" s="155" t="n">
        <v>0</v>
      </c>
      <c r="T84" s="103" t="n">
        <f aca="false">O84+R84-S84</f>
        <v>0</v>
      </c>
      <c r="U84" s="104" t="n">
        <f aca="false">Q84-T84</f>
        <v>0</v>
      </c>
      <c r="V84" s="101" t="n">
        <f aca="false">MOV_REESTRUTURAÇÃO_CJ_E_FC!$O47</f>
        <v>0</v>
      </c>
      <c r="W84" s="155" t="n">
        <v>0</v>
      </c>
      <c r="X84" s="155" t="n">
        <v>0</v>
      </c>
      <c r="Y84" s="103" t="n">
        <f aca="false">T84+W84-X84</f>
        <v>0</v>
      </c>
      <c r="Z84" s="104" t="n">
        <f aca="false">V84-Y84</f>
        <v>0</v>
      </c>
      <c r="AA84" s="101" t="n">
        <f aca="false">MOV_REESTRUTURAÇÃO_CJ_E_FC!$R47</f>
        <v>0</v>
      </c>
      <c r="AB84" s="155" t="n">
        <v>0</v>
      </c>
      <c r="AC84" s="155" t="n">
        <v>0</v>
      </c>
      <c r="AD84" s="103" t="n">
        <f aca="false">Y84+AB84-AC84</f>
        <v>0</v>
      </c>
      <c r="AE84" s="104" t="n">
        <f aca="false">AA84-AD84</f>
        <v>0</v>
      </c>
      <c r="AF84" s="101" t="n">
        <f aca="false">MOV_REESTRUTURAÇÃO_CJ_E_FC!$U47</f>
        <v>0</v>
      </c>
      <c r="AG84" s="155" t="n">
        <v>0</v>
      </c>
      <c r="AH84" s="155" t="n">
        <v>0</v>
      </c>
      <c r="AI84" s="103" t="n">
        <f aca="false">AD84+AG84-AH84</f>
        <v>0</v>
      </c>
      <c r="AJ84" s="104" t="n">
        <f aca="false">AF84-AI84</f>
        <v>0</v>
      </c>
      <c r="AK84" s="101" t="n">
        <f aca="false">MOV_REESTRUTURAÇÃO_CJ_E_FC!$X47</f>
        <v>0</v>
      </c>
      <c r="AL84" s="155" t="n">
        <v>0</v>
      </c>
      <c r="AM84" s="155" t="n">
        <v>0</v>
      </c>
      <c r="AN84" s="103" t="n">
        <f aca="false">AI84+AL84-AM84</f>
        <v>0</v>
      </c>
      <c r="AO84" s="104" t="n">
        <f aca="false">AK84-AN84</f>
        <v>0</v>
      </c>
      <c r="AP84" s="101" t="n">
        <f aca="false">MOV_REESTRUTURAÇÃO_CJ_E_FC!$AA47</f>
        <v>0</v>
      </c>
      <c r="AQ84" s="155" t="n">
        <v>0</v>
      </c>
      <c r="AR84" s="155" t="n">
        <v>0</v>
      </c>
      <c r="AS84" s="103" t="n">
        <f aca="false">AN84+AQ84-AR84</f>
        <v>0</v>
      </c>
      <c r="AT84" s="104" t="n">
        <f aca="false">AP84-AS84</f>
        <v>0</v>
      </c>
      <c r="AU84" s="101" t="n">
        <f aca="false">MOV_REESTRUTURAÇÃO_CJ_E_FC!$AD47</f>
        <v>0</v>
      </c>
      <c r="AV84" s="155" t="n">
        <v>0</v>
      </c>
      <c r="AW84" s="155" t="n">
        <v>0</v>
      </c>
      <c r="AX84" s="103" t="n">
        <f aca="false">AS84+AV84-AW84</f>
        <v>0</v>
      </c>
      <c r="AY84" s="104" t="n">
        <f aca="false">AU84-AX84</f>
        <v>0</v>
      </c>
      <c r="AZ84" s="101" t="n">
        <f aca="false">MOV_REESTRUTURAÇÃO_CJ_E_FC!$AG47</f>
        <v>0</v>
      </c>
      <c r="BA84" s="155" t="n">
        <v>0</v>
      </c>
      <c r="BB84" s="155" t="n">
        <v>0</v>
      </c>
      <c r="BC84" s="103" t="n">
        <f aca="false">AX84+BA84-BB84</f>
        <v>0</v>
      </c>
      <c r="BD84" s="104" t="n">
        <f aca="false">AZ84-BC84</f>
        <v>0</v>
      </c>
      <c r="BE84" s="101" t="n">
        <f aca="false">MOV_REESTRUTURAÇÃO_CJ_E_FC!$AJ47</f>
        <v>0</v>
      </c>
      <c r="BF84" s="155" t="n">
        <v>0</v>
      </c>
      <c r="BG84" s="155" t="n">
        <v>0</v>
      </c>
      <c r="BH84" s="103" t="n">
        <f aca="false">BC84+BF84-BG84</f>
        <v>0</v>
      </c>
      <c r="BI84" s="104" t="n">
        <f aca="false">BE84-BH84</f>
        <v>0</v>
      </c>
      <c r="BJ84" s="101" t="n">
        <f aca="false">MOV_REESTRUTURAÇÃO_CJ_E_FC!$AM47</f>
        <v>0</v>
      </c>
      <c r="BK84" s="155" t="n">
        <v>0</v>
      </c>
      <c r="BL84" s="155" t="n">
        <v>0</v>
      </c>
      <c r="BM84" s="103" t="n">
        <f aca="false">BH84+BK84-BL84</f>
        <v>0</v>
      </c>
      <c r="BN84" s="104" t="n">
        <f aca="false">BJ84-BM84</f>
        <v>0</v>
      </c>
      <c r="BO84" s="101" t="n">
        <f aca="false">BJ84</f>
        <v>0</v>
      </c>
      <c r="BP84" s="141" t="n">
        <f aca="false">BM84</f>
        <v>0</v>
      </c>
      <c r="BQ84" s="141" t="n">
        <f aca="false">BN84</f>
        <v>0</v>
      </c>
      <c r="BR84" s="148" t="n">
        <v>0</v>
      </c>
      <c r="BS84" s="2"/>
      <c r="BT84" s="143" t="n">
        <f aca="false">BP84+BQ84</f>
        <v>0</v>
      </c>
      <c r="BU84" s="143"/>
      <c r="BV84" s="95"/>
      <c r="BW84" s="2"/>
      <c r="BX84" s="56"/>
    </row>
    <row r="85" customFormat="false" ht="15" hidden="true" customHeight="false" outlineLevel="0" collapsed="false">
      <c r="A85" s="144" t="s">
        <v>95</v>
      </c>
      <c r="B85" s="145"/>
      <c r="C85" s="146"/>
      <c r="D85" s="149" t="n">
        <v>0</v>
      </c>
      <c r="E85" s="149" t="n">
        <v>0</v>
      </c>
      <c r="F85" s="150" t="n">
        <f aca="false">D85-E85</f>
        <v>0</v>
      </c>
      <c r="G85" s="151" t="n">
        <f aca="false">MOV_REESTRUTURAÇÃO_CJ_E_FC!$F48</f>
        <v>0</v>
      </c>
      <c r="H85" s="155" t="n">
        <v>0</v>
      </c>
      <c r="I85" s="155" t="n">
        <v>0</v>
      </c>
      <c r="J85" s="152" t="n">
        <f aca="false">E85+H85-I85</f>
        <v>0</v>
      </c>
      <c r="K85" s="153" t="n">
        <f aca="false">G85-J85</f>
        <v>0</v>
      </c>
      <c r="L85" s="151" t="n">
        <f aca="false">MOV_REESTRUTURAÇÃO_CJ_E_FC!$I48</f>
        <v>0</v>
      </c>
      <c r="M85" s="155" t="n">
        <v>0</v>
      </c>
      <c r="N85" s="155" t="n">
        <v>0</v>
      </c>
      <c r="O85" s="152" t="n">
        <f aca="false">J85+M85-N85</f>
        <v>0</v>
      </c>
      <c r="P85" s="153" t="n">
        <f aca="false">L85-O85</f>
        <v>0</v>
      </c>
      <c r="Q85" s="151" t="n">
        <f aca="false">MOV_REESTRUTURAÇÃO_CJ_E_FC!$L48</f>
        <v>0</v>
      </c>
      <c r="R85" s="155" t="n">
        <v>0</v>
      </c>
      <c r="S85" s="155" t="n">
        <v>0</v>
      </c>
      <c r="T85" s="152" t="n">
        <f aca="false">O85+R85-S85</f>
        <v>0</v>
      </c>
      <c r="U85" s="153" t="n">
        <f aca="false">Q85-T85</f>
        <v>0</v>
      </c>
      <c r="V85" s="151" t="n">
        <f aca="false">MOV_REESTRUTURAÇÃO_CJ_E_FC!$O48</f>
        <v>0</v>
      </c>
      <c r="W85" s="155" t="n">
        <v>0</v>
      </c>
      <c r="X85" s="155" t="n">
        <v>0</v>
      </c>
      <c r="Y85" s="152" t="n">
        <f aca="false">T85+W85-X85</f>
        <v>0</v>
      </c>
      <c r="Z85" s="153" t="n">
        <f aca="false">V85-Y85</f>
        <v>0</v>
      </c>
      <c r="AA85" s="151" t="n">
        <f aca="false">MOV_REESTRUTURAÇÃO_CJ_E_FC!$R48</f>
        <v>0</v>
      </c>
      <c r="AB85" s="155" t="n">
        <v>0</v>
      </c>
      <c r="AC85" s="155" t="n">
        <v>0</v>
      </c>
      <c r="AD85" s="152" t="n">
        <f aca="false">Y85+AB85-AC85</f>
        <v>0</v>
      </c>
      <c r="AE85" s="153" t="n">
        <f aca="false">AA85-AD85</f>
        <v>0</v>
      </c>
      <c r="AF85" s="151" t="n">
        <f aca="false">MOV_REESTRUTURAÇÃO_CJ_E_FC!$U48</f>
        <v>0</v>
      </c>
      <c r="AG85" s="155" t="n">
        <v>0</v>
      </c>
      <c r="AH85" s="155" t="n">
        <v>0</v>
      </c>
      <c r="AI85" s="152" t="n">
        <f aca="false">AD85+AG85-AH85</f>
        <v>0</v>
      </c>
      <c r="AJ85" s="153" t="n">
        <f aca="false">AF85-AI85</f>
        <v>0</v>
      </c>
      <c r="AK85" s="151" t="n">
        <f aca="false">MOV_REESTRUTURAÇÃO_CJ_E_FC!$X48</f>
        <v>0</v>
      </c>
      <c r="AL85" s="155" t="n">
        <v>0</v>
      </c>
      <c r="AM85" s="155" t="n">
        <v>0</v>
      </c>
      <c r="AN85" s="152" t="n">
        <f aca="false">AI85+AL85-AM85</f>
        <v>0</v>
      </c>
      <c r="AO85" s="153" t="n">
        <f aca="false">AK85-AN85</f>
        <v>0</v>
      </c>
      <c r="AP85" s="151" t="n">
        <f aca="false">MOV_REESTRUTURAÇÃO_CJ_E_FC!$AA48</f>
        <v>0</v>
      </c>
      <c r="AQ85" s="155" t="n">
        <v>0</v>
      </c>
      <c r="AR85" s="155" t="n">
        <v>0</v>
      </c>
      <c r="AS85" s="152" t="n">
        <f aca="false">AN85+AQ85-AR85</f>
        <v>0</v>
      </c>
      <c r="AT85" s="153" t="n">
        <f aca="false">AP85-AS85</f>
        <v>0</v>
      </c>
      <c r="AU85" s="151" t="n">
        <f aca="false">MOV_REESTRUTURAÇÃO_CJ_E_FC!$AD48</f>
        <v>0</v>
      </c>
      <c r="AV85" s="155" t="n">
        <v>0</v>
      </c>
      <c r="AW85" s="155" t="n">
        <v>0</v>
      </c>
      <c r="AX85" s="152" t="n">
        <f aca="false">AS85+AV85-AW85</f>
        <v>0</v>
      </c>
      <c r="AY85" s="153" t="n">
        <f aca="false">AU85-AX85</f>
        <v>0</v>
      </c>
      <c r="AZ85" s="151" t="n">
        <f aca="false">MOV_REESTRUTURAÇÃO_CJ_E_FC!$AG48</f>
        <v>0</v>
      </c>
      <c r="BA85" s="155" t="n">
        <v>0</v>
      </c>
      <c r="BB85" s="155" t="n">
        <v>0</v>
      </c>
      <c r="BC85" s="152" t="n">
        <f aca="false">AX85+BA85-BB85</f>
        <v>0</v>
      </c>
      <c r="BD85" s="153" t="n">
        <f aca="false">AZ85-BC85</f>
        <v>0</v>
      </c>
      <c r="BE85" s="151" t="n">
        <f aca="false">MOV_REESTRUTURAÇÃO_CJ_E_FC!$AJ48</f>
        <v>0</v>
      </c>
      <c r="BF85" s="155" t="n">
        <v>0</v>
      </c>
      <c r="BG85" s="155" t="n">
        <v>0</v>
      </c>
      <c r="BH85" s="152" t="n">
        <f aca="false">BC85+BF85-BG85</f>
        <v>0</v>
      </c>
      <c r="BI85" s="153" t="n">
        <f aca="false">BE85-BH85</f>
        <v>0</v>
      </c>
      <c r="BJ85" s="151" t="n">
        <f aca="false">MOV_REESTRUTURAÇÃO_CJ_E_FC!$AM48</f>
        <v>0</v>
      </c>
      <c r="BK85" s="155" t="n">
        <v>0</v>
      </c>
      <c r="BL85" s="155" t="n">
        <v>0</v>
      </c>
      <c r="BM85" s="152" t="n">
        <f aca="false">BH85+BK85-BL85</f>
        <v>0</v>
      </c>
      <c r="BN85" s="153" t="n">
        <f aca="false">BJ85-BM85</f>
        <v>0</v>
      </c>
      <c r="BO85" s="151" t="n">
        <f aca="false">BJ85</f>
        <v>0</v>
      </c>
      <c r="BP85" s="141" t="n">
        <f aca="false">BM85</f>
        <v>0</v>
      </c>
      <c r="BQ85" s="141" t="n">
        <f aca="false">BN85</f>
        <v>0</v>
      </c>
      <c r="BR85" s="148" t="n">
        <v>0</v>
      </c>
      <c r="BS85" s="2"/>
      <c r="BT85" s="143" t="n">
        <f aca="false">BP85+BQ85</f>
        <v>0</v>
      </c>
      <c r="BU85" s="143"/>
      <c r="BV85" s="95"/>
      <c r="BW85" s="2"/>
      <c r="BX85" s="56"/>
    </row>
    <row r="86" customFormat="false" ht="15" hidden="true" customHeight="false" outlineLevel="0" collapsed="false">
      <c r="A86" s="80" t="s">
        <v>96</v>
      </c>
      <c r="B86" s="81"/>
      <c r="C86" s="135"/>
      <c r="D86" s="117" t="n">
        <f aca="false">SUM(D80:D85)</f>
        <v>0</v>
      </c>
      <c r="E86" s="117" t="n">
        <f aca="false">SUM(E80:E85)</f>
        <v>0</v>
      </c>
      <c r="F86" s="117" t="n">
        <f aca="false">SUM(F80:F85)</f>
        <v>0</v>
      </c>
      <c r="G86" s="117" t="n">
        <f aca="false">SUM(G80:G85)</f>
        <v>0</v>
      </c>
      <c r="H86" s="117" t="n">
        <f aca="false">SUM(H80:H85)</f>
        <v>0</v>
      </c>
      <c r="I86" s="117" t="n">
        <f aca="false">SUM(I80:I85)</f>
        <v>0</v>
      </c>
      <c r="J86" s="117" t="n">
        <f aca="false">SUM(J80:J85)</f>
        <v>0</v>
      </c>
      <c r="K86" s="117" t="n">
        <f aca="false">SUM(K80:K85)</f>
        <v>0</v>
      </c>
      <c r="L86" s="117" t="n">
        <f aca="false">SUM(L80:L85)</f>
        <v>0</v>
      </c>
      <c r="M86" s="117" t="n">
        <f aca="false">SUM(M80:M85)</f>
        <v>0</v>
      </c>
      <c r="N86" s="117" t="n">
        <f aca="false">SUM(N80:N85)</f>
        <v>0</v>
      </c>
      <c r="O86" s="117" t="n">
        <f aca="false">SUM(O80:O85)</f>
        <v>0</v>
      </c>
      <c r="P86" s="117" t="n">
        <f aca="false">SUM(P80:P85)</f>
        <v>0</v>
      </c>
      <c r="Q86" s="117" t="n">
        <f aca="false">SUM(Q80:Q85)</f>
        <v>0</v>
      </c>
      <c r="R86" s="117" t="n">
        <f aca="false">SUM(R80:R85)</f>
        <v>0</v>
      </c>
      <c r="S86" s="117" t="n">
        <f aca="false">SUM(S80:S85)</f>
        <v>0</v>
      </c>
      <c r="T86" s="117" t="n">
        <f aca="false">SUM(T80:T85)</f>
        <v>0</v>
      </c>
      <c r="U86" s="117" t="n">
        <f aca="false">SUM(U80:U85)</f>
        <v>0</v>
      </c>
      <c r="V86" s="117" t="n">
        <f aca="false">SUM(V80:V85)</f>
        <v>0</v>
      </c>
      <c r="W86" s="117" t="n">
        <f aca="false">SUM(W80:W85)</f>
        <v>0</v>
      </c>
      <c r="X86" s="117" t="n">
        <f aca="false">SUM(X80:X85)</f>
        <v>0</v>
      </c>
      <c r="Y86" s="117" t="n">
        <f aca="false">SUM(Y80:Y85)</f>
        <v>0</v>
      </c>
      <c r="Z86" s="117" t="n">
        <f aca="false">SUM(Z80:Z85)</f>
        <v>0</v>
      </c>
      <c r="AA86" s="117" t="n">
        <f aca="false">SUM(AA80:AA85)</f>
        <v>0</v>
      </c>
      <c r="AB86" s="117" t="n">
        <f aca="false">SUM(AB80:AB85)</f>
        <v>0</v>
      </c>
      <c r="AC86" s="117" t="n">
        <f aca="false">SUM(AC80:AC85)</f>
        <v>0</v>
      </c>
      <c r="AD86" s="117" t="n">
        <f aca="false">SUM(AD80:AD85)</f>
        <v>0</v>
      </c>
      <c r="AE86" s="117" t="n">
        <f aca="false">SUM(AE80:AE85)</f>
        <v>0</v>
      </c>
      <c r="AF86" s="117" t="n">
        <f aca="false">SUM(AF80:AF85)</f>
        <v>0</v>
      </c>
      <c r="AG86" s="117" t="n">
        <f aca="false">SUM(AG80:AG85)</f>
        <v>0</v>
      </c>
      <c r="AH86" s="117" t="n">
        <f aca="false">SUM(AH80:AH85)</f>
        <v>0</v>
      </c>
      <c r="AI86" s="117" t="n">
        <f aca="false">SUM(AI80:AI85)</f>
        <v>0</v>
      </c>
      <c r="AJ86" s="117" t="n">
        <f aca="false">SUM(AJ80:AJ85)</f>
        <v>0</v>
      </c>
      <c r="AK86" s="117" t="n">
        <f aca="false">SUM(AK80:AK85)</f>
        <v>0</v>
      </c>
      <c r="AL86" s="117" t="n">
        <f aca="false">SUM(AL80:AL85)</f>
        <v>0</v>
      </c>
      <c r="AM86" s="117" t="n">
        <f aca="false">SUM(AM80:AM85)</f>
        <v>0</v>
      </c>
      <c r="AN86" s="117" t="n">
        <f aca="false">SUM(AN80:AN85)</f>
        <v>0</v>
      </c>
      <c r="AO86" s="117" t="n">
        <f aca="false">SUM(AO80:AO85)</f>
        <v>0</v>
      </c>
      <c r="AP86" s="117" t="n">
        <f aca="false">SUM(AP80:AP85)</f>
        <v>0</v>
      </c>
      <c r="AQ86" s="117" t="n">
        <f aca="false">SUM(AQ80:AQ85)</f>
        <v>0</v>
      </c>
      <c r="AR86" s="117" t="n">
        <f aca="false">SUM(AR80:AR85)</f>
        <v>0</v>
      </c>
      <c r="AS86" s="117" t="n">
        <f aca="false">SUM(AS80:AS85)</f>
        <v>0</v>
      </c>
      <c r="AT86" s="117" t="n">
        <f aca="false">SUM(AT80:AT85)</f>
        <v>0</v>
      </c>
      <c r="AU86" s="117" t="n">
        <f aca="false">SUM(AU80:AU85)</f>
        <v>0</v>
      </c>
      <c r="AV86" s="117" t="n">
        <f aca="false">SUM(AV80:AV85)</f>
        <v>0</v>
      </c>
      <c r="AW86" s="117" t="n">
        <f aca="false">SUM(AW80:AW85)</f>
        <v>0</v>
      </c>
      <c r="AX86" s="117" t="n">
        <f aca="false">SUM(AX80:AX85)</f>
        <v>0</v>
      </c>
      <c r="AY86" s="117" t="n">
        <f aca="false">SUM(AY80:AY85)</f>
        <v>0</v>
      </c>
      <c r="AZ86" s="117" t="n">
        <f aca="false">SUM(AZ80:AZ85)</f>
        <v>0</v>
      </c>
      <c r="BA86" s="117" t="n">
        <f aca="false">SUM(BA80:BA85)</f>
        <v>0</v>
      </c>
      <c r="BB86" s="117" t="n">
        <f aca="false">SUM(BB80:BB85)</f>
        <v>0</v>
      </c>
      <c r="BC86" s="117" t="n">
        <f aca="false">SUM(BC80:BC85)</f>
        <v>0</v>
      </c>
      <c r="BD86" s="117" t="n">
        <f aca="false">SUM(BD80:BD85)</f>
        <v>0</v>
      </c>
      <c r="BE86" s="117" t="n">
        <f aca="false">SUM(BE80:BE85)</f>
        <v>0</v>
      </c>
      <c r="BF86" s="117" t="n">
        <f aca="false">SUM(BF80:BF85)</f>
        <v>0</v>
      </c>
      <c r="BG86" s="117" t="n">
        <f aca="false">SUM(BG80:BG85)</f>
        <v>0</v>
      </c>
      <c r="BH86" s="117" t="n">
        <f aca="false">SUM(BH80:BH85)</f>
        <v>0</v>
      </c>
      <c r="BI86" s="117" t="n">
        <f aca="false">SUM(BI80:BI85)</f>
        <v>0</v>
      </c>
      <c r="BJ86" s="117" t="n">
        <f aca="false">SUM(BJ80:BJ85)</f>
        <v>0</v>
      </c>
      <c r="BK86" s="117" t="n">
        <f aca="false">SUM(BK80:BK85)</f>
        <v>0</v>
      </c>
      <c r="BL86" s="117" t="n">
        <f aca="false">SUM(BL80:BL85)</f>
        <v>0</v>
      </c>
      <c r="BM86" s="117" t="n">
        <f aca="false">SUM(BM80:BM85)</f>
        <v>0</v>
      </c>
      <c r="BN86" s="117" t="n">
        <f aca="false">SUM(BN80:BN85)</f>
        <v>0</v>
      </c>
      <c r="BO86" s="117" t="n">
        <f aca="false">SUM(BO80:BO85)</f>
        <v>0</v>
      </c>
      <c r="BP86" s="117" t="n">
        <f aca="false">SUM(BP80:BP85)</f>
        <v>0</v>
      </c>
      <c r="BQ86" s="117" t="n">
        <f aca="false">SUM(BQ80:BQ85)</f>
        <v>0</v>
      </c>
      <c r="BR86" s="118" t="n">
        <f aca="false">SUM(BR80:BR85)</f>
        <v>0</v>
      </c>
      <c r="BS86" s="2"/>
      <c r="BT86" s="94" t="n">
        <f aca="false">BP86+BQ86</f>
        <v>0</v>
      </c>
      <c r="BU86" s="94"/>
      <c r="BV86" s="95"/>
      <c r="BW86" s="2"/>
      <c r="BX86" s="56"/>
    </row>
    <row r="87" customFormat="false" ht="15" hidden="true" customHeight="false" outlineLevel="0" collapsed="false">
      <c r="A87" s="80" t="s">
        <v>101</v>
      </c>
      <c r="B87" s="81"/>
      <c r="C87" s="135"/>
      <c r="D87" s="117" t="n">
        <f aca="false">D79+D86</f>
        <v>0</v>
      </c>
      <c r="E87" s="117" t="n">
        <f aca="false">E79+E86</f>
        <v>0</v>
      </c>
      <c r="F87" s="117" t="n">
        <f aca="false">F79+F86</f>
        <v>0</v>
      </c>
      <c r="G87" s="117" t="n">
        <f aca="false">G79+G86</f>
        <v>0</v>
      </c>
      <c r="H87" s="117" t="n">
        <f aca="false">H79+H86</f>
        <v>0</v>
      </c>
      <c r="I87" s="117" t="n">
        <f aca="false">I79+I86</f>
        <v>0</v>
      </c>
      <c r="J87" s="117" t="n">
        <f aca="false">J79+J86</f>
        <v>0</v>
      </c>
      <c r="K87" s="117" t="n">
        <f aca="false">K79+K86</f>
        <v>0</v>
      </c>
      <c r="L87" s="117" t="n">
        <f aca="false">L79+L86</f>
        <v>0</v>
      </c>
      <c r="M87" s="117" t="n">
        <f aca="false">M79+M86</f>
        <v>0</v>
      </c>
      <c r="N87" s="117" t="n">
        <f aca="false">N79+N86</f>
        <v>0</v>
      </c>
      <c r="O87" s="117" t="n">
        <f aca="false">O79+O86</f>
        <v>0</v>
      </c>
      <c r="P87" s="117" t="n">
        <f aca="false">P79+P86</f>
        <v>0</v>
      </c>
      <c r="Q87" s="117" t="n">
        <f aca="false">Q79+Q86</f>
        <v>0</v>
      </c>
      <c r="R87" s="117" t="n">
        <f aca="false">R79+R86</f>
        <v>0</v>
      </c>
      <c r="S87" s="117" t="n">
        <f aca="false">S79+S86</f>
        <v>0</v>
      </c>
      <c r="T87" s="117" t="n">
        <f aca="false">T79+T86</f>
        <v>0</v>
      </c>
      <c r="U87" s="117" t="n">
        <f aca="false">U79+U86</f>
        <v>0</v>
      </c>
      <c r="V87" s="117" t="n">
        <f aca="false">V79+V86</f>
        <v>0</v>
      </c>
      <c r="W87" s="117" t="n">
        <f aca="false">W79+W86</f>
        <v>0</v>
      </c>
      <c r="X87" s="117" t="n">
        <f aca="false">X79+X86</f>
        <v>0</v>
      </c>
      <c r="Y87" s="117" t="n">
        <f aca="false">Y79+Y86</f>
        <v>0</v>
      </c>
      <c r="Z87" s="117" t="n">
        <f aca="false">Z79+Z86</f>
        <v>0</v>
      </c>
      <c r="AA87" s="117" t="n">
        <f aca="false">AA79+AA86</f>
        <v>0</v>
      </c>
      <c r="AB87" s="117" t="n">
        <f aca="false">AB79+AB86</f>
        <v>0</v>
      </c>
      <c r="AC87" s="117" t="n">
        <f aca="false">AC79+AC86</f>
        <v>0</v>
      </c>
      <c r="AD87" s="117" t="n">
        <f aca="false">AD79+AD86</f>
        <v>0</v>
      </c>
      <c r="AE87" s="117" t="n">
        <f aca="false">AE79+AE86</f>
        <v>0</v>
      </c>
      <c r="AF87" s="117" t="n">
        <f aca="false">AF79+AF86</f>
        <v>0</v>
      </c>
      <c r="AG87" s="117" t="n">
        <f aca="false">AG79+AG86</f>
        <v>0</v>
      </c>
      <c r="AH87" s="117" t="n">
        <f aca="false">AH79+AH86</f>
        <v>0</v>
      </c>
      <c r="AI87" s="117" t="n">
        <f aca="false">AI79+AI86</f>
        <v>0</v>
      </c>
      <c r="AJ87" s="117" t="n">
        <f aca="false">AJ79+AJ86</f>
        <v>0</v>
      </c>
      <c r="AK87" s="117" t="n">
        <f aca="false">AK79+AK86</f>
        <v>0</v>
      </c>
      <c r="AL87" s="117" t="n">
        <f aca="false">AL79+AL86</f>
        <v>0</v>
      </c>
      <c r="AM87" s="117" t="n">
        <f aca="false">AM79+AM86</f>
        <v>0</v>
      </c>
      <c r="AN87" s="117" t="n">
        <f aca="false">AN79+AN86</f>
        <v>0</v>
      </c>
      <c r="AO87" s="117" t="n">
        <f aca="false">AO79+AO86</f>
        <v>0</v>
      </c>
      <c r="AP87" s="117" t="n">
        <f aca="false">AP79+AP86</f>
        <v>0</v>
      </c>
      <c r="AQ87" s="117" t="n">
        <f aca="false">AQ79+AQ86</f>
        <v>0</v>
      </c>
      <c r="AR87" s="117" t="n">
        <f aca="false">AR79+AR86</f>
        <v>0</v>
      </c>
      <c r="AS87" s="117" t="n">
        <f aca="false">AS79+AS86</f>
        <v>0</v>
      </c>
      <c r="AT87" s="117" t="n">
        <f aca="false">AT79+AT86</f>
        <v>0</v>
      </c>
      <c r="AU87" s="117" t="n">
        <f aca="false">AU79+AU86</f>
        <v>0</v>
      </c>
      <c r="AV87" s="117" t="n">
        <f aca="false">AV79+AV86</f>
        <v>0</v>
      </c>
      <c r="AW87" s="117" t="n">
        <f aca="false">AW79+AW86</f>
        <v>0</v>
      </c>
      <c r="AX87" s="117" t="n">
        <f aca="false">AX79+AX86</f>
        <v>0</v>
      </c>
      <c r="AY87" s="117" t="n">
        <f aca="false">AY79+AY86</f>
        <v>0</v>
      </c>
      <c r="AZ87" s="117" t="n">
        <f aca="false">AZ79+AZ86</f>
        <v>0</v>
      </c>
      <c r="BA87" s="117" t="n">
        <f aca="false">BA79+BA86</f>
        <v>0</v>
      </c>
      <c r="BB87" s="117" t="n">
        <f aca="false">BB79+BB86</f>
        <v>0</v>
      </c>
      <c r="BC87" s="117" t="n">
        <f aca="false">BC79+BC86</f>
        <v>0</v>
      </c>
      <c r="BD87" s="117" t="n">
        <f aca="false">BD79+BD86</f>
        <v>0</v>
      </c>
      <c r="BE87" s="117" t="n">
        <f aca="false">BE79+BE86</f>
        <v>0</v>
      </c>
      <c r="BF87" s="117" t="n">
        <f aca="false">BF79+BF86</f>
        <v>0</v>
      </c>
      <c r="BG87" s="117" t="n">
        <f aca="false">BG79+BG86</f>
        <v>0</v>
      </c>
      <c r="BH87" s="117" t="n">
        <f aca="false">BH79+BH86</f>
        <v>0</v>
      </c>
      <c r="BI87" s="117" t="n">
        <f aca="false">BI79+BI86</f>
        <v>0</v>
      </c>
      <c r="BJ87" s="117" t="n">
        <f aca="false">BJ79+BJ86</f>
        <v>0</v>
      </c>
      <c r="BK87" s="117" t="n">
        <f aca="false">BK79+BK86</f>
        <v>0</v>
      </c>
      <c r="BL87" s="117" t="n">
        <f aca="false">BL79+BL86</f>
        <v>0</v>
      </c>
      <c r="BM87" s="117" t="n">
        <f aca="false">BM79+BM86</f>
        <v>0</v>
      </c>
      <c r="BN87" s="117" t="n">
        <f aca="false">BN79+BN86</f>
        <v>0</v>
      </c>
      <c r="BO87" s="117" t="n">
        <f aca="false">BO79+BO86</f>
        <v>0</v>
      </c>
      <c r="BP87" s="117" t="n">
        <f aca="false">BP79+BP86</f>
        <v>0</v>
      </c>
      <c r="BQ87" s="117" t="n">
        <f aca="false">BQ79+BQ86</f>
        <v>0</v>
      </c>
      <c r="BR87" s="118" t="n">
        <f aca="false">BR79+BR86</f>
        <v>0</v>
      </c>
      <c r="BS87" s="2"/>
      <c r="BT87" s="94" t="n">
        <f aca="false">BP87+BQ87</f>
        <v>0</v>
      </c>
      <c r="BU87" s="94"/>
      <c r="BV87" s="95"/>
      <c r="BW87" s="2"/>
      <c r="BX87" s="56"/>
    </row>
    <row r="88" customFormat="false" ht="15" hidden="true" customHeight="false" outlineLevel="0" collapsed="false">
      <c r="A88" s="80" t="s">
        <v>102</v>
      </c>
      <c r="B88" s="81"/>
      <c r="C88" s="81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2"/>
      <c r="BT88" s="83" t="n">
        <f aca="false">BP88+BQ88</f>
        <v>0</v>
      </c>
      <c r="BU88" s="83"/>
      <c r="BV88" s="2"/>
      <c r="BW88" s="2"/>
      <c r="BX88" s="56"/>
    </row>
    <row r="89" customFormat="false" ht="15" hidden="true" customHeight="false" outlineLevel="0" collapsed="false">
      <c r="A89" s="84" t="s">
        <v>85</v>
      </c>
      <c r="B89" s="85"/>
      <c r="C89" s="86"/>
      <c r="D89" s="87" t="n">
        <v>0</v>
      </c>
      <c r="E89" s="87" t="n">
        <v>0</v>
      </c>
      <c r="F89" s="130" t="n">
        <f aca="false">D89-E89</f>
        <v>0</v>
      </c>
      <c r="G89" s="139" t="n">
        <f aca="false">MOV_REESTRUTURAÇÃO_CJ_E_FC!$F52</f>
        <v>0</v>
      </c>
      <c r="H89" s="155" t="n">
        <v>0</v>
      </c>
      <c r="I89" s="155" t="n">
        <v>0</v>
      </c>
      <c r="J89" s="141" t="n">
        <f aca="false">E89+H89-I89</f>
        <v>0</v>
      </c>
      <c r="K89" s="142" t="n">
        <f aca="false">G89-J89</f>
        <v>0</v>
      </c>
      <c r="L89" s="139" t="n">
        <f aca="false">MOV_REESTRUTURAÇÃO_CJ_E_FC!$I52</f>
        <v>0</v>
      </c>
      <c r="M89" s="155" t="n">
        <v>0</v>
      </c>
      <c r="N89" s="155" t="n">
        <v>0</v>
      </c>
      <c r="O89" s="141" t="n">
        <f aca="false">J89+M89-N89</f>
        <v>0</v>
      </c>
      <c r="P89" s="142" t="n">
        <f aca="false">L89-O89</f>
        <v>0</v>
      </c>
      <c r="Q89" s="139" t="n">
        <f aca="false">MOV_REESTRUTURAÇÃO_CJ_E_FC!$L52</f>
        <v>0</v>
      </c>
      <c r="R89" s="155" t="n">
        <v>0</v>
      </c>
      <c r="S89" s="155" t="n">
        <v>0</v>
      </c>
      <c r="T89" s="141" t="n">
        <f aca="false">O89+R89-S89</f>
        <v>0</v>
      </c>
      <c r="U89" s="142" t="n">
        <f aca="false">Q89-T89</f>
        <v>0</v>
      </c>
      <c r="V89" s="139" t="n">
        <f aca="false">MOV_REESTRUTURAÇÃO_CJ_E_FC!$O52</f>
        <v>0</v>
      </c>
      <c r="W89" s="155" t="n">
        <v>0</v>
      </c>
      <c r="X89" s="155" t="n">
        <v>0</v>
      </c>
      <c r="Y89" s="141" t="n">
        <f aca="false">T89+W89-X89</f>
        <v>0</v>
      </c>
      <c r="Z89" s="142" t="n">
        <f aca="false">V89-Y89</f>
        <v>0</v>
      </c>
      <c r="AA89" s="139" t="n">
        <f aca="false">MOV_REESTRUTURAÇÃO_CJ_E_FC!$R52</f>
        <v>0</v>
      </c>
      <c r="AB89" s="155" t="n">
        <v>0</v>
      </c>
      <c r="AC89" s="155" t="n">
        <v>0</v>
      </c>
      <c r="AD89" s="141" t="n">
        <f aca="false">Y89+AB89-AC89</f>
        <v>0</v>
      </c>
      <c r="AE89" s="142" t="n">
        <f aca="false">AA89-AD89</f>
        <v>0</v>
      </c>
      <c r="AF89" s="139" t="n">
        <f aca="false">MOV_REESTRUTURAÇÃO_CJ_E_FC!$U52</f>
        <v>0</v>
      </c>
      <c r="AG89" s="155" t="n">
        <v>0</v>
      </c>
      <c r="AH89" s="155" t="n">
        <v>0</v>
      </c>
      <c r="AI89" s="141" t="n">
        <f aca="false">AD89+AG89-AH89</f>
        <v>0</v>
      </c>
      <c r="AJ89" s="142" t="n">
        <f aca="false">AF89-AI89</f>
        <v>0</v>
      </c>
      <c r="AK89" s="139" t="n">
        <f aca="false">MOV_REESTRUTURAÇÃO_CJ_E_FC!$X52</f>
        <v>0</v>
      </c>
      <c r="AL89" s="155" t="n">
        <v>0</v>
      </c>
      <c r="AM89" s="155" t="n">
        <v>0</v>
      </c>
      <c r="AN89" s="141" t="n">
        <f aca="false">AI89+AL89-AM89</f>
        <v>0</v>
      </c>
      <c r="AO89" s="142" t="n">
        <f aca="false">AK89-AN89</f>
        <v>0</v>
      </c>
      <c r="AP89" s="139" t="n">
        <f aca="false">MOV_REESTRUTURAÇÃO_CJ_E_FC!$AA52</f>
        <v>0</v>
      </c>
      <c r="AQ89" s="155" t="n">
        <v>0</v>
      </c>
      <c r="AR89" s="155" t="n">
        <v>0</v>
      </c>
      <c r="AS89" s="141" t="n">
        <f aca="false">AN89+AQ89-AR89</f>
        <v>0</v>
      </c>
      <c r="AT89" s="142" t="n">
        <f aca="false">AP89-AS89</f>
        <v>0</v>
      </c>
      <c r="AU89" s="139" t="n">
        <f aca="false">MOV_REESTRUTURAÇÃO_CJ_E_FC!$AD52</f>
        <v>0</v>
      </c>
      <c r="AV89" s="155" t="n">
        <v>0</v>
      </c>
      <c r="AW89" s="155" t="n">
        <v>0</v>
      </c>
      <c r="AX89" s="141" t="n">
        <f aca="false">AS89+AV89-AW89</f>
        <v>0</v>
      </c>
      <c r="AY89" s="142" t="n">
        <f aca="false">AU89-AX89</f>
        <v>0</v>
      </c>
      <c r="AZ89" s="139" t="n">
        <f aca="false">MOV_REESTRUTURAÇÃO_CJ_E_FC!$AG52</f>
        <v>0</v>
      </c>
      <c r="BA89" s="155" t="n">
        <v>0</v>
      </c>
      <c r="BB89" s="155" t="n">
        <v>0</v>
      </c>
      <c r="BC89" s="141" t="n">
        <f aca="false">AX89+BA89-BB89</f>
        <v>0</v>
      </c>
      <c r="BD89" s="142" t="n">
        <f aca="false">AZ89-BC89</f>
        <v>0</v>
      </c>
      <c r="BE89" s="139" t="n">
        <f aca="false">MOV_REESTRUTURAÇÃO_CJ_E_FC!$AJ52</f>
        <v>0</v>
      </c>
      <c r="BF89" s="155" t="n">
        <v>0</v>
      </c>
      <c r="BG89" s="155" t="n">
        <v>0</v>
      </c>
      <c r="BH89" s="141" t="n">
        <f aca="false">BC89+BF89-BG89</f>
        <v>0</v>
      </c>
      <c r="BI89" s="142" t="n">
        <f aca="false">BE89-BH89</f>
        <v>0</v>
      </c>
      <c r="BJ89" s="139" t="n">
        <f aca="false">MOV_REESTRUTURAÇÃO_CJ_E_FC!$AM52</f>
        <v>0</v>
      </c>
      <c r="BK89" s="155" t="n">
        <v>0</v>
      </c>
      <c r="BL89" s="155" t="n">
        <v>0</v>
      </c>
      <c r="BM89" s="141" t="n">
        <f aca="false">BH89+BK89-BL89</f>
        <v>0</v>
      </c>
      <c r="BN89" s="142" t="n">
        <f aca="false">BJ89-BM89</f>
        <v>0</v>
      </c>
      <c r="BO89" s="139" t="n">
        <f aca="false">BJ89</f>
        <v>0</v>
      </c>
      <c r="BP89" s="141" t="n">
        <f aca="false">BM89</f>
        <v>0</v>
      </c>
      <c r="BQ89" s="141" t="n">
        <f aca="false">BN89</f>
        <v>0</v>
      </c>
      <c r="BR89" s="148" t="n">
        <v>0</v>
      </c>
      <c r="BS89" s="2"/>
      <c r="BT89" s="143" t="n">
        <f aca="false">BP89+BQ89</f>
        <v>0</v>
      </c>
      <c r="BU89" s="143"/>
      <c r="BV89" s="95"/>
      <c r="BW89" s="2"/>
      <c r="BX89" s="56"/>
    </row>
    <row r="90" customFormat="false" ht="15" hidden="true" customHeight="false" outlineLevel="0" collapsed="false">
      <c r="A90" s="96" t="s">
        <v>86</v>
      </c>
      <c r="B90" s="97"/>
      <c r="C90" s="98"/>
      <c r="D90" s="99" t="n">
        <v>0</v>
      </c>
      <c r="E90" s="99" t="n">
        <v>0</v>
      </c>
      <c r="F90" s="131" t="n">
        <f aca="false">D90-E90</f>
        <v>0</v>
      </c>
      <c r="G90" s="139" t="n">
        <f aca="false">MOV_REESTRUTURAÇÃO_CJ_E_FC!$F53</f>
        <v>0</v>
      </c>
      <c r="H90" s="155" t="n">
        <v>0</v>
      </c>
      <c r="I90" s="155" t="n">
        <v>0</v>
      </c>
      <c r="J90" s="103" t="n">
        <f aca="false">E90+H90-I90</f>
        <v>0</v>
      </c>
      <c r="K90" s="104" t="n">
        <f aca="false">G90-J90</f>
        <v>0</v>
      </c>
      <c r="L90" s="139" t="n">
        <f aca="false">MOV_REESTRUTURAÇÃO_CJ_E_FC!$I53</f>
        <v>0</v>
      </c>
      <c r="M90" s="155" t="n">
        <v>0</v>
      </c>
      <c r="N90" s="155" t="n">
        <v>0</v>
      </c>
      <c r="O90" s="103" t="n">
        <f aca="false">J90+M90-N90</f>
        <v>0</v>
      </c>
      <c r="P90" s="104" t="n">
        <f aca="false">L90-O90</f>
        <v>0</v>
      </c>
      <c r="Q90" s="139" t="n">
        <f aca="false">MOV_REESTRUTURAÇÃO_CJ_E_FC!$L53</f>
        <v>0</v>
      </c>
      <c r="R90" s="155" t="n">
        <v>0</v>
      </c>
      <c r="S90" s="155" t="n">
        <v>0</v>
      </c>
      <c r="T90" s="103" t="n">
        <f aca="false">O90+R90-S90</f>
        <v>0</v>
      </c>
      <c r="U90" s="104" t="n">
        <f aca="false">Q90-T90</f>
        <v>0</v>
      </c>
      <c r="V90" s="139" t="n">
        <f aca="false">MOV_REESTRUTURAÇÃO_CJ_E_FC!$O53</f>
        <v>0</v>
      </c>
      <c r="W90" s="155" t="n">
        <v>0</v>
      </c>
      <c r="X90" s="155" t="n">
        <v>0</v>
      </c>
      <c r="Y90" s="103" t="n">
        <f aca="false">T90+W90-X90</f>
        <v>0</v>
      </c>
      <c r="Z90" s="104" t="n">
        <f aca="false">V90-Y90</f>
        <v>0</v>
      </c>
      <c r="AA90" s="139" t="n">
        <f aca="false">MOV_REESTRUTURAÇÃO_CJ_E_FC!$R53</f>
        <v>0</v>
      </c>
      <c r="AB90" s="155" t="n">
        <v>0</v>
      </c>
      <c r="AC90" s="155" t="n">
        <v>0</v>
      </c>
      <c r="AD90" s="103" t="n">
        <f aca="false">Y90+AB90-AC90</f>
        <v>0</v>
      </c>
      <c r="AE90" s="104" t="n">
        <f aca="false">AA90-AD90</f>
        <v>0</v>
      </c>
      <c r="AF90" s="139" t="n">
        <f aca="false">MOV_REESTRUTURAÇÃO_CJ_E_FC!$U53</f>
        <v>0</v>
      </c>
      <c r="AG90" s="155" t="n">
        <v>0</v>
      </c>
      <c r="AH90" s="155" t="n">
        <v>0</v>
      </c>
      <c r="AI90" s="103" t="n">
        <f aca="false">AD90+AG90-AH90</f>
        <v>0</v>
      </c>
      <c r="AJ90" s="104" t="n">
        <f aca="false">AF90-AI90</f>
        <v>0</v>
      </c>
      <c r="AK90" s="139" t="n">
        <f aca="false">MOV_REESTRUTURAÇÃO_CJ_E_FC!$X53</f>
        <v>0</v>
      </c>
      <c r="AL90" s="155" t="n">
        <v>0</v>
      </c>
      <c r="AM90" s="155" t="n">
        <v>0</v>
      </c>
      <c r="AN90" s="103" t="n">
        <f aca="false">AI90+AL90-AM90</f>
        <v>0</v>
      </c>
      <c r="AO90" s="104" t="n">
        <f aca="false">AK90-AN90</f>
        <v>0</v>
      </c>
      <c r="AP90" s="139" t="n">
        <f aca="false">MOV_REESTRUTURAÇÃO_CJ_E_FC!$AA53</f>
        <v>0</v>
      </c>
      <c r="AQ90" s="155" t="n">
        <v>0</v>
      </c>
      <c r="AR90" s="155" t="n">
        <v>0</v>
      </c>
      <c r="AS90" s="103" t="n">
        <f aca="false">AN90+AQ90-AR90</f>
        <v>0</v>
      </c>
      <c r="AT90" s="104" t="n">
        <f aca="false">AP90-AS90</f>
        <v>0</v>
      </c>
      <c r="AU90" s="139" t="n">
        <f aca="false">MOV_REESTRUTURAÇÃO_CJ_E_FC!$AD53</f>
        <v>0</v>
      </c>
      <c r="AV90" s="155" t="n">
        <v>0</v>
      </c>
      <c r="AW90" s="155" t="n">
        <v>0</v>
      </c>
      <c r="AX90" s="103" t="n">
        <f aca="false">AS90+AV90-AW90</f>
        <v>0</v>
      </c>
      <c r="AY90" s="104" t="n">
        <f aca="false">AU90-AX90</f>
        <v>0</v>
      </c>
      <c r="AZ90" s="139" t="n">
        <f aca="false">MOV_REESTRUTURAÇÃO_CJ_E_FC!$AG53</f>
        <v>0</v>
      </c>
      <c r="BA90" s="155" t="n">
        <v>0</v>
      </c>
      <c r="BB90" s="155" t="n">
        <v>0</v>
      </c>
      <c r="BC90" s="103" t="n">
        <f aca="false">AX90+BA90-BB90</f>
        <v>0</v>
      </c>
      <c r="BD90" s="104" t="n">
        <f aca="false">AZ90-BC90</f>
        <v>0</v>
      </c>
      <c r="BE90" s="139" t="n">
        <f aca="false">MOV_REESTRUTURAÇÃO_CJ_E_FC!$AJ53</f>
        <v>0</v>
      </c>
      <c r="BF90" s="155" t="n">
        <v>0</v>
      </c>
      <c r="BG90" s="155" t="n">
        <v>0</v>
      </c>
      <c r="BH90" s="103" t="n">
        <f aca="false">BC90+BF90-BG90</f>
        <v>0</v>
      </c>
      <c r="BI90" s="104" t="n">
        <f aca="false">BE90-BH90</f>
        <v>0</v>
      </c>
      <c r="BJ90" s="139" t="n">
        <f aca="false">MOV_REESTRUTURAÇÃO_CJ_E_FC!$AM53</f>
        <v>0</v>
      </c>
      <c r="BK90" s="155" t="n">
        <v>0</v>
      </c>
      <c r="BL90" s="155" t="n">
        <v>0</v>
      </c>
      <c r="BM90" s="103" t="n">
        <f aca="false">BH90+BK90-BL90</f>
        <v>0</v>
      </c>
      <c r="BN90" s="104" t="n">
        <f aca="false">BJ90-BM90</f>
        <v>0</v>
      </c>
      <c r="BO90" s="101" t="n">
        <f aca="false">BJ90</f>
        <v>0</v>
      </c>
      <c r="BP90" s="141" t="n">
        <f aca="false">BM90</f>
        <v>0</v>
      </c>
      <c r="BQ90" s="141" t="n">
        <f aca="false">BN90</f>
        <v>0</v>
      </c>
      <c r="BR90" s="148" t="n">
        <v>0</v>
      </c>
      <c r="BS90" s="2"/>
      <c r="BT90" s="143" t="n">
        <f aca="false">BP90+BQ90</f>
        <v>0</v>
      </c>
      <c r="BU90" s="143"/>
      <c r="BV90" s="95"/>
      <c r="BW90" s="2"/>
      <c r="BX90" s="56"/>
    </row>
    <row r="91" customFormat="false" ht="15" hidden="true" customHeight="false" outlineLevel="0" collapsed="false">
      <c r="A91" s="96" t="s">
        <v>87</v>
      </c>
      <c r="B91" s="97"/>
      <c r="C91" s="98"/>
      <c r="D91" s="99" t="n">
        <v>0</v>
      </c>
      <c r="E91" s="99" t="n">
        <v>0</v>
      </c>
      <c r="F91" s="131" t="n">
        <f aca="false">D91-E91</f>
        <v>0</v>
      </c>
      <c r="G91" s="139" t="n">
        <f aca="false">MOV_REESTRUTURAÇÃO_CJ_E_FC!$F54</f>
        <v>0</v>
      </c>
      <c r="H91" s="155" t="n">
        <v>0</v>
      </c>
      <c r="I91" s="155" t="n">
        <v>0</v>
      </c>
      <c r="J91" s="103" t="n">
        <f aca="false">E91+H91-I91</f>
        <v>0</v>
      </c>
      <c r="K91" s="104" t="n">
        <f aca="false">G91-J91</f>
        <v>0</v>
      </c>
      <c r="L91" s="139" t="n">
        <f aca="false">MOV_REESTRUTURAÇÃO_CJ_E_FC!$I54</f>
        <v>0</v>
      </c>
      <c r="M91" s="155" t="n">
        <v>0</v>
      </c>
      <c r="N91" s="155" t="n">
        <v>0</v>
      </c>
      <c r="O91" s="103" t="n">
        <f aca="false">J91+M91-N91</f>
        <v>0</v>
      </c>
      <c r="P91" s="104" t="n">
        <f aca="false">L91-O91</f>
        <v>0</v>
      </c>
      <c r="Q91" s="139" t="n">
        <f aca="false">MOV_REESTRUTURAÇÃO_CJ_E_FC!$L54</f>
        <v>0</v>
      </c>
      <c r="R91" s="155" t="n">
        <v>0</v>
      </c>
      <c r="S91" s="155" t="n">
        <v>0</v>
      </c>
      <c r="T91" s="103" t="n">
        <f aca="false">O91+R91-S91</f>
        <v>0</v>
      </c>
      <c r="U91" s="104" t="n">
        <f aca="false">Q91-T91</f>
        <v>0</v>
      </c>
      <c r="V91" s="139" t="n">
        <f aca="false">MOV_REESTRUTURAÇÃO_CJ_E_FC!$O54</f>
        <v>0</v>
      </c>
      <c r="W91" s="155" t="n">
        <v>0</v>
      </c>
      <c r="X91" s="155" t="n">
        <v>0</v>
      </c>
      <c r="Y91" s="103" t="n">
        <f aca="false">T91+W91-X91</f>
        <v>0</v>
      </c>
      <c r="Z91" s="104" t="n">
        <f aca="false">V91-Y91</f>
        <v>0</v>
      </c>
      <c r="AA91" s="139" t="n">
        <f aca="false">MOV_REESTRUTURAÇÃO_CJ_E_FC!$R54</f>
        <v>0</v>
      </c>
      <c r="AB91" s="155" t="n">
        <v>0</v>
      </c>
      <c r="AC91" s="155" t="n">
        <v>0</v>
      </c>
      <c r="AD91" s="103" t="n">
        <f aca="false">Y91+AB91-AC91</f>
        <v>0</v>
      </c>
      <c r="AE91" s="104" t="n">
        <f aca="false">AA91-AD91</f>
        <v>0</v>
      </c>
      <c r="AF91" s="139" t="n">
        <f aca="false">MOV_REESTRUTURAÇÃO_CJ_E_FC!$U54</f>
        <v>0</v>
      </c>
      <c r="AG91" s="155" t="n">
        <v>0</v>
      </c>
      <c r="AH91" s="155" t="n">
        <v>0</v>
      </c>
      <c r="AI91" s="103" t="n">
        <f aca="false">AD91+AG91-AH91</f>
        <v>0</v>
      </c>
      <c r="AJ91" s="104" t="n">
        <f aca="false">AF91-AI91</f>
        <v>0</v>
      </c>
      <c r="AK91" s="139" t="n">
        <f aca="false">MOV_REESTRUTURAÇÃO_CJ_E_FC!$X54</f>
        <v>0</v>
      </c>
      <c r="AL91" s="155" t="n">
        <v>0</v>
      </c>
      <c r="AM91" s="155" t="n">
        <v>0</v>
      </c>
      <c r="AN91" s="103" t="n">
        <f aca="false">AI91+AL91-AM91</f>
        <v>0</v>
      </c>
      <c r="AO91" s="104" t="n">
        <f aca="false">AK91-AN91</f>
        <v>0</v>
      </c>
      <c r="AP91" s="139" t="n">
        <f aca="false">MOV_REESTRUTURAÇÃO_CJ_E_FC!$AA54</f>
        <v>0</v>
      </c>
      <c r="AQ91" s="155" t="n">
        <v>0</v>
      </c>
      <c r="AR91" s="155" t="n">
        <v>0</v>
      </c>
      <c r="AS91" s="103" t="n">
        <f aca="false">AN91+AQ91-AR91</f>
        <v>0</v>
      </c>
      <c r="AT91" s="104" t="n">
        <f aca="false">AP91-AS91</f>
        <v>0</v>
      </c>
      <c r="AU91" s="139" t="n">
        <f aca="false">MOV_REESTRUTURAÇÃO_CJ_E_FC!$AD54</f>
        <v>0</v>
      </c>
      <c r="AV91" s="155" t="n">
        <v>0</v>
      </c>
      <c r="AW91" s="155" t="n">
        <v>0</v>
      </c>
      <c r="AX91" s="103" t="n">
        <f aca="false">AS91+AV91-AW91</f>
        <v>0</v>
      </c>
      <c r="AY91" s="104" t="n">
        <f aca="false">AU91-AX91</f>
        <v>0</v>
      </c>
      <c r="AZ91" s="139" t="n">
        <f aca="false">MOV_REESTRUTURAÇÃO_CJ_E_FC!$AG54</f>
        <v>0</v>
      </c>
      <c r="BA91" s="155" t="n">
        <v>0</v>
      </c>
      <c r="BB91" s="155" t="n">
        <v>0</v>
      </c>
      <c r="BC91" s="103" t="n">
        <f aca="false">AX91+BA91-BB91</f>
        <v>0</v>
      </c>
      <c r="BD91" s="104" t="n">
        <f aca="false">AZ91-BC91</f>
        <v>0</v>
      </c>
      <c r="BE91" s="139" t="n">
        <f aca="false">MOV_REESTRUTURAÇÃO_CJ_E_FC!$AJ54</f>
        <v>0</v>
      </c>
      <c r="BF91" s="155" t="n">
        <v>0</v>
      </c>
      <c r="BG91" s="155" t="n">
        <v>0</v>
      </c>
      <c r="BH91" s="103" t="n">
        <f aca="false">BC91+BF91-BG91</f>
        <v>0</v>
      </c>
      <c r="BI91" s="104" t="n">
        <f aca="false">BE91-BH91</f>
        <v>0</v>
      </c>
      <c r="BJ91" s="139" t="n">
        <f aca="false">MOV_REESTRUTURAÇÃO_CJ_E_FC!$AM54</f>
        <v>0</v>
      </c>
      <c r="BK91" s="155" t="n">
        <v>0</v>
      </c>
      <c r="BL91" s="155" t="n">
        <v>0</v>
      </c>
      <c r="BM91" s="103" t="n">
        <f aca="false">BH91+BK91-BL91</f>
        <v>0</v>
      </c>
      <c r="BN91" s="104" t="n">
        <f aca="false">BJ91-BM91</f>
        <v>0</v>
      </c>
      <c r="BO91" s="101" t="n">
        <f aca="false">BJ91</f>
        <v>0</v>
      </c>
      <c r="BP91" s="141" t="n">
        <f aca="false">BM91</f>
        <v>0</v>
      </c>
      <c r="BQ91" s="141" t="n">
        <f aca="false">BN91</f>
        <v>0</v>
      </c>
      <c r="BR91" s="148" t="n">
        <v>0</v>
      </c>
      <c r="BS91" s="2"/>
      <c r="BT91" s="143" t="n">
        <f aca="false">BP91+BQ91</f>
        <v>0</v>
      </c>
      <c r="BU91" s="143"/>
      <c r="BV91" s="95"/>
      <c r="BW91" s="2"/>
      <c r="BX91" s="56"/>
    </row>
    <row r="92" customFormat="false" ht="15" hidden="true" customHeight="false" outlineLevel="0" collapsed="false">
      <c r="A92" s="144" t="s">
        <v>88</v>
      </c>
      <c r="B92" s="145"/>
      <c r="C92" s="146"/>
      <c r="D92" s="99" t="n">
        <v>0</v>
      </c>
      <c r="E92" s="99" t="n">
        <v>0</v>
      </c>
      <c r="F92" s="131" t="n">
        <f aca="false">D92-E92</f>
        <v>0</v>
      </c>
      <c r="G92" s="139" t="n">
        <f aca="false">MOV_REESTRUTURAÇÃO_CJ_E_FC!$F55</f>
        <v>0</v>
      </c>
      <c r="H92" s="155" t="n">
        <v>0</v>
      </c>
      <c r="I92" s="155" t="n">
        <v>0</v>
      </c>
      <c r="J92" s="103" t="n">
        <f aca="false">E92+H92-I92</f>
        <v>0</v>
      </c>
      <c r="K92" s="104" t="n">
        <f aca="false">G92-J92</f>
        <v>0</v>
      </c>
      <c r="L92" s="139" t="n">
        <f aca="false">MOV_REESTRUTURAÇÃO_CJ_E_FC!$I55</f>
        <v>0</v>
      </c>
      <c r="M92" s="155" t="n">
        <v>0</v>
      </c>
      <c r="N92" s="155" t="n">
        <v>0</v>
      </c>
      <c r="O92" s="103" t="n">
        <f aca="false">J92+M92-N92</f>
        <v>0</v>
      </c>
      <c r="P92" s="104" t="n">
        <f aca="false">L92-O92</f>
        <v>0</v>
      </c>
      <c r="Q92" s="139" t="n">
        <f aca="false">MOV_REESTRUTURAÇÃO_CJ_E_FC!$L55</f>
        <v>0</v>
      </c>
      <c r="R92" s="155" t="n">
        <v>0</v>
      </c>
      <c r="S92" s="155" t="n">
        <v>0</v>
      </c>
      <c r="T92" s="103" t="n">
        <f aca="false">O92+R92-S92</f>
        <v>0</v>
      </c>
      <c r="U92" s="104" t="n">
        <f aca="false">Q92-T92</f>
        <v>0</v>
      </c>
      <c r="V92" s="139" t="n">
        <f aca="false">MOV_REESTRUTURAÇÃO_CJ_E_FC!$O55</f>
        <v>0</v>
      </c>
      <c r="W92" s="155" t="n">
        <v>0</v>
      </c>
      <c r="X92" s="155" t="n">
        <v>0</v>
      </c>
      <c r="Y92" s="103" t="n">
        <f aca="false">T92+W92-X92</f>
        <v>0</v>
      </c>
      <c r="Z92" s="104" t="n">
        <f aca="false">V92-Y92</f>
        <v>0</v>
      </c>
      <c r="AA92" s="139" t="n">
        <f aca="false">MOV_REESTRUTURAÇÃO_CJ_E_FC!$R55</f>
        <v>0</v>
      </c>
      <c r="AB92" s="155" t="n">
        <v>0</v>
      </c>
      <c r="AC92" s="155" t="n">
        <v>0</v>
      </c>
      <c r="AD92" s="103" t="n">
        <f aca="false">Y92+AB92-AC92</f>
        <v>0</v>
      </c>
      <c r="AE92" s="104" t="n">
        <f aca="false">AA92-AD92</f>
        <v>0</v>
      </c>
      <c r="AF92" s="139" t="n">
        <f aca="false">MOV_REESTRUTURAÇÃO_CJ_E_FC!$U55</f>
        <v>0</v>
      </c>
      <c r="AG92" s="155" t="n">
        <v>0</v>
      </c>
      <c r="AH92" s="155" t="n">
        <v>0</v>
      </c>
      <c r="AI92" s="103" t="n">
        <f aca="false">AD92+AG92-AH92</f>
        <v>0</v>
      </c>
      <c r="AJ92" s="104" t="n">
        <f aca="false">AF92-AI92</f>
        <v>0</v>
      </c>
      <c r="AK92" s="139" t="n">
        <f aca="false">MOV_REESTRUTURAÇÃO_CJ_E_FC!$X55</f>
        <v>0</v>
      </c>
      <c r="AL92" s="155" t="n">
        <v>0</v>
      </c>
      <c r="AM92" s="155" t="n">
        <v>0</v>
      </c>
      <c r="AN92" s="103" t="n">
        <f aca="false">AI92+AL92-AM92</f>
        <v>0</v>
      </c>
      <c r="AO92" s="104" t="n">
        <f aca="false">AK92-AN92</f>
        <v>0</v>
      </c>
      <c r="AP92" s="139" t="n">
        <f aca="false">MOV_REESTRUTURAÇÃO_CJ_E_FC!$AA55</f>
        <v>0</v>
      </c>
      <c r="AQ92" s="155" t="n">
        <v>0</v>
      </c>
      <c r="AR92" s="155" t="n">
        <v>0</v>
      </c>
      <c r="AS92" s="103" t="n">
        <f aca="false">AN92+AQ92-AR92</f>
        <v>0</v>
      </c>
      <c r="AT92" s="104" t="n">
        <f aca="false">AP92-AS92</f>
        <v>0</v>
      </c>
      <c r="AU92" s="139" t="n">
        <f aca="false">MOV_REESTRUTURAÇÃO_CJ_E_FC!$AD55</f>
        <v>0</v>
      </c>
      <c r="AV92" s="155" t="n">
        <v>0</v>
      </c>
      <c r="AW92" s="155" t="n">
        <v>0</v>
      </c>
      <c r="AX92" s="103" t="n">
        <f aca="false">AS92+AV92-AW92</f>
        <v>0</v>
      </c>
      <c r="AY92" s="104" t="n">
        <f aca="false">AU92-AX92</f>
        <v>0</v>
      </c>
      <c r="AZ92" s="139" t="n">
        <f aca="false">MOV_REESTRUTURAÇÃO_CJ_E_FC!$AG55</f>
        <v>0</v>
      </c>
      <c r="BA92" s="155" t="n">
        <v>0</v>
      </c>
      <c r="BB92" s="155" t="n">
        <v>0</v>
      </c>
      <c r="BC92" s="103" t="n">
        <f aca="false">AX92+BA92-BB92</f>
        <v>0</v>
      </c>
      <c r="BD92" s="104" t="n">
        <f aca="false">AZ92-BC92</f>
        <v>0</v>
      </c>
      <c r="BE92" s="139" t="n">
        <f aca="false">MOV_REESTRUTURAÇÃO_CJ_E_FC!$AJ55</f>
        <v>0</v>
      </c>
      <c r="BF92" s="155" t="n">
        <v>0</v>
      </c>
      <c r="BG92" s="155" t="n">
        <v>0</v>
      </c>
      <c r="BH92" s="103" t="n">
        <f aca="false">BC92+BF92-BG92</f>
        <v>0</v>
      </c>
      <c r="BI92" s="104" t="n">
        <f aca="false">BE92-BH92</f>
        <v>0</v>
      </c>
      <c r="BJ92" s="139" t="n">
        <f aca="false">MOV_REESTRUTURAÇÃO_CJ_E_FC!$AM55</f>
        <v>0</v>
      </c>
      <c r="BK92" s="155" t="n">
        <v>0</v>
      </c>
      <c r="BL92" s="155" t="n">
        <v>0</v>
      </c>
      <c r="BM92" s="103" t="n">
        <f aca="false">BH92+BK92-BL92</f>
        <v>0</v>
      </c>
      <c r="BN92" s="104" t="n">
        <f aca="false">BJ92-BM92</f>
        <v>0</v>
      </c>
      <c r="BO92" s="101" t="n">
        <f aca="false">BJ92</f>
        <v>0</v>
      </c>
      <c r="BP92" s="141" t="n">
        <f aca="false">BM92</f>
        <v>0</v>
      </c>
      <c r="BQ92" s="141" t="n">
        <f aca="false">BN92</f>
        <v>0</v>
      </c>
      <c r="BR92" s="148" t="n">
        <v>0</v>
      </c>
      <c r="BS92" s="2"/>
      <c r="BT92" s="143" t="n">
        <f aca="false">BP92+BQ92</f>
        <v>0</v>
      </c>
      <c r="BU92" s="143"/>
      <c r="BV92" s="95"/>
      <c r="BW92" s="2"/>
      <c r="BX92" s="56"/>
    </row>
    <row r="93" customFormat="false" ht="15" hidden="true" customHeight="false" outlineLevel="0" collapsed="false">
      <c r="A93" s="80" t="s">
        <v>89</v>
      </c>
      <c r="B93" s="81"/>
      <c r="C93" s="135"/>
      <c r="D93" s="117" t="n">
        <f aca="false">SUM(D89:D92)</f>
        <v>0</v>
      </c>
      <c r="E93" s="117" t="n">
        <f aca="false">SUM(E89:E92)</f>
        <v>0</v>
      </c>
      <c r="F93" s="117" t="n">
        <f aca="false">SUM(F89:F92)</f>
        <v>0</v>
      </c>
      <c r="G93" s="117" t="n">
        <f aca="false">SUM(G89:G92)</f>
        <v>0</v>
      </c>
      <c r="H93" s="117" t="n">
        <f aca="false">SUM(H89:H92)</f>
        <v>0</v>
      </c>
      <c r="I93" s="117" t="n">
        <f aca="false">SUM(I89:I92)</f>
        <v>0</v>
      </c>
      <c r="J93" s="117" t="n">
        <f aca="false">SUM(J89:J92)</f>
        <v>0</v>
      </c>
      <c r="K93" s="117" t="n">
        <f aca="false">SUM(K89:K92)</f>
        <v>0</v>
      </c>
      <c r="L93" s="117" t="n">
        <f aca="false">SUM(L89:L92)</f>
        <v>0</v>
      </c>
      <c r="M93" s="117" t="n">
        <f aca="false">SUM(M89:M92)</f>
        <v>0</v>
      </c>
      <c r="N93" s="117" t="n">
        <f aca="false">SUM(N89:N92)</f>
        <v>0</v>
      </c>
      <c r="O93" s="117" t="n">
        <f aca="false">SUM(O89:O92)</f>
        <v>0</v>
      </c>
      <c r="P93" s="117" t="n">
        <f aca="false">SUM(P89:P92)</f>
        <v>0</v>
      </c>
      <c r="Q93" s="117" t="n">
        <f aca="false">SUM(Q89:Q92)</f>
        <v>0</v>
      </c>
      <c r="R93" s="117" t="n">
        <f aca="false">SUM(R89:R92)</f>
        <v>0</v>
      </c>
      <c r="S93" s="117" t="n">
        <f aca="false">SUM(S89:S92)</f>
        <v>0</v>
      </c>
      <c r="T93" s="117" t="n">
        <f aca="false">SUM(T89:T92)</f>
        <v>0</v>
      </c>
      <c r="U93" s="117" t="n">
        <f aca="false">SUM(U89:U92)</f>
        <v>0</v>
      </c>
      <c r="V93" s="117" t="n">
        <f aca="false">SUM(V89:V92)</f>
        <v>0</v>
      </c>
      <c r="W93" s="117" t="n">
        <f aca="false">SUM(W89:W92)</f>
        <v>0</v>
      </c>
      <c r="X93" s="117" t="n">
        <f aca="false">SUM(X89:X92)</f>
        <v>0</v>
      </c>
      <c r="Y93" s="117" t="n">
        <f aca="false">SUM(Y89:Y92)</f>
        <v>0</v>
      </c>
      <c r="Z93" s="117" t="n">
        <f aca="false">SUM(Z89:Z92)</f>
        <v>0</v>
      </c>
      <c r="AA93" s="117" t="n">
        <f aca="false">SUM(AA89:AA92)</f>
        <v>0</v>
      </c>
      <c r="AB93" s="117" t="n">
        <f aca="false">SUM(AB89:AB92)</f>
        <v>0</v>
      </c>
      <c r="AC93" s="117" t="n">
        <f aca="false">SUM(AC89:AC92)</f>
        <v>0</v>
      </c>
      <c r="AD93" s="117" t="n">
        <f aca="false">SUM(AD89:AD92)</f>
        <v>0</v>
      </c>
      <c r="AE93" s="117" t="n">
        <f aca="false">SUM(AE89:AE92)</f>
        <v>0</v>
      </c>
      <c r="AF93" s="117" t="n">
        <f aca="false">SUM(AF89:AF92)</f>
        <v>0</v>
      </c>
      <c r="AG93" s="117" t="n">
        <f aca="false">SUM(AG89:AG92)</f>
        <v>0</v>
      </c>
      <c r="AH93" s="117" t="n">
        <f aca="false">SUM(AH89:AH92)</f>
        <v>0</v>
      </c>
      <c r="AI93" s="117" t="n">
        <f aca="false">SUM(AI89:AI92)</f>
        <v>0</v>
      </c>
      <c r="AJ93" s="117" t="n">
        <f aca="false">SUM(AJ89:AJ92)</f>
        <v>0</v>
      </c>
      <c r="AK93" s="117" t="n">
        <f aca="false">SUM(AK89:AK92)</f>
        <v>0</v>
      </c>
      <c r="AL93" s="117" t="n">
        <f aca="false">SUM(AL89:AL92)</f>
        <v>0</v>
      </c>
      <c r="AM93" s="117" t="n">
        <f aca="false">SUM(AM89:AM92)</f>
        <v>0</v>
      </c>
      <c r="AN93" s="117" t="n">
        <f aca="false">SUM(AN89:AN92)</f>
        <v>0</v>
      </c>
      <c r="AO93" s="117" t="n">
        <f aca="false">SUM(AO89:AO92)</f>
        <v>0</v>
      </c>
      <c r="AP93" s="117" t="n">
        <f aca="false">SUM(AP89:AP92)</f>
        <v>0</v>
      </c>
      <c r="AQ93" s="117" t="n">
        <f aca="false">SUM(AQ89:AQ92)</f>
        <v>0</v>
      </c>
      <c r="AR93" s="117" t="n">
        <f aca="false">SUM(AR89:AR92)</f>
        <v>0</v>
      </c>
      <c r="AS93" s="117" t="n">
        <f aca="false">SUM(AS89:AS92)</f>
        <v>0</v>
      </c>
      <c r="AT93" s="117" t="n">
        <f aca="false">SUM(AT89:AT92)</f>
        <v>0</v>
      </c>
      <c r="AU93" s="117" t="n">
        <f aca="false">SUM(AU89:AU92)</f>
        <v>0</v>
      </c>
      <c r="AV93" s="117" t="n">
        <f aca="false">SUM(AV89:AV92)</f>
        <v>0</v>
      </c>
      <c r="AW93" s="117" t="n">
        <f aca="false">SUM(AW89:AW92)</f>
        <v>0</v>
      </c>
      <c r="AX93" s="117" t="n">
        <f aca="false">SUM(AX89:AX92)</f>
        <v>0</v>
      </c>
      <c r="AY93" s="117" t="n">
        <f aca="false">SUM(AY89:AY92)</f>
        <v>0</v>
      </c>
      <c r="AZ93" s="117" t="n">
        <f aca="false">SUM(AZ89:AZ92)</f>
        <v>0</v>
      </c>
      <c r="BA93" s="117" t="n">
        <f aca="false">SUM(BA89:BA92)</f>
        <v>0</v>
      </c>
      <c r="BB93" s="117" t="n">
        <f aca="false">SUM(BB89:BB92)</f>
        <v>0</v>
      </c>
      <c r="BC93" s="117" t="n">
        <f aca="false">SUM(BC89:BC92)</f>
        <v>0</v>
      </c>
      <c r="BD93" s="117" t="n">
        <f aca="false">SUM(BD89:BD92)</f>
        <v>0</v>
      </c>
      <c r="BE93" s="117" t="n">
        <f aca="false">SUM(BE89:BE92)</f>
        <v>0</v>
      </c>
      <c r="BF93" s="117" t="n">
        <f aca="false">SUM(BF89:BF92)</f>
        <v>0</v>
      </c>
      <c r="BG93" s="117" t="n">
        <f aca="false">SUM(BG89:BG92)</f>
        <v>0</v>
      </c>
      <c r="BH93" s="117" t="n">
        <f aca="false">SUM(BH89:BH92)</f>
        <v>0</v>
      </c>
      <c r="BI93" s="117" t="n">
        <f aca="false">SUM(BI89:BI92)</f>
        <v>0</v>
      </c>
      <c r="BJ93" s="117" t="n">
        <f aca="false">SUM(BJ89:BJ92)</f>
        <v>0</v>
      </c>
      <c r="BK93" s="117" t="n">
        <f aca="false">SUM(BK89:BK92)</f>
        <v>0</v>
      </c>
      <c r="BL93" s="117" t="n">
        <f aca="false">SUM(BL89:BL92)</f>
        <v>0</v>
      </c>
      <c r="BM93" s="117" t="n">
        <f aca="false">SUM(BM89:BM92)</f>
        <v>0</v>
      </c>
      <c r="BN93" s="117" t="n">
        <f aca="false">SUM(BN89:BN92)</f>
        <v>0</v>
      </c>
      <c r="BO93" s="117" t="n">
        <f aca="false">SUM(BO89:BO92)</f>
        <v>0</v>
      </c>
      <c r="BP93" s="117" t="n">
        <f aca="false">SUM(BP89:BP92)</f>
        <v>0</v>
      </c>
      <c r="BQ93" s="117" t="n">
        <f aca="false">SUM(BQ89:BQ92)</f>
        <v>0</v>
      </c>
      <c r="BR93" s="118" t="n">
        <f aca="false">SUM(BR89:BR92)</f>
        <v>0</v>
      </c>
      <c r="BS93" s="2"/>
      <c r="BT93" s="94" t="n">
        <f aca="false">BP93+BQ93</f>
        <v>0</v>
      </c>
      <c r="BU93" s="94"/>
      <c r="BV93" s="95"/>
      <c r="BW93" s="2"/>
      <c r="BX93" s="56"/>
    </row>
    <row r="94" customFormat="false" ht="15" hidden="true" customHeight="false" outlineLevel="0" collapsed="false">
      <c r="A94" s="84" t="s">
        <v>90</v>
      </c>
      <c r="B94" s="85"/>
      <c r="C94" s="86"/>
      <c r="D94" s="99" t="n">
        <v>0</v>
      </c>
      <c r="E94" s="99" t="n">
        <v>0</v>
      </c>
      <c r="F94" s="131" t="n">
        <f aca="false">D94-E94</f>
        <v>0</v>
      </c>
      <c r="G94" s="101" t="n">
        <f aca="false">MOV_REESTRUTURAÇÃO_CJ_E_FC!$F57</f>
        <v>0</v>
      </c>
      <c r="H94" s="155" t="n">
        <v>0</v>
      </c>
      <c r="I94" s="155" t="n">
        <v>0</v>
      </c>
      <c r="J94" s="103" t="n">
        <f aca="false">E94+H94-I94</f>
        <v>0</v>
      </c>
      <c r="K94" s="104" t="n">
        <f aca="false">G94-J94</f>
        <v>0</v>
      </c>
      <c r="L94" s="101" t="n">
        <f aca="false">MOV_REESTRUTURAÇÃO_CJ_E_FC!$I57</f>
        <v>0</v>
      </c>
      <c r="M94" s="155" t="n">
        <v>0</v>
      </c>
      <c r="N94" s="155" t="n">
        <v>0</v>
      </c>
      <c r="O94" s="103" t="n">
        <f aca="false">J94+M94-N94</f>
        <v>0</v>
      </c>
      <c r="P94" s="104" t="n">
        <f aca="false">L94-O94</f>
        <v>0</v>
      </c>
      <c r="Q94" s="101" t="n">
        <f aca="false">MOV_REESTRUTURAÇÃO_CJ_E_FC!$L57</f>
        <v>0</v>
      </c>
      <c r="R94" s="155" t="n">
        <v>0</v>
      </c>
      <c r="S94" s="155" t="n">
        <v>0</v>
      </c>
      <c r="T94" s="103" t="n">
        <f aca="false">O94+R94-S94</f>
        <v>0</v>
      </c>
      <c r="U94" s="104" t="n">
        <f aca="false">Q94-T94</f>
        <v>0</v>
      </c>
      <c r="V94" s="101" t="n">
        <f aca="false">MOV_REESTRUTURAÇÃO_CJ_E_FC!$O57</f>
        <v>0</v>
      </c>
      <c r="W94" s="155" t="n">
        <v>0</v>
      </c>
      <c r="X94" s="155" t="n">
        <v>0</v>
      </c>
      <c r="Y94" s="103" t="n">
        <f aca="false">T94+W94-X94</f>
        <v>0</v>
      </c>
      <c r="Z94" s="104" t="n">
        <f aca="false">V94-Y94</f>
        <v>0</v>
      </c>
      <c r="AA94" s="101" t="n">
        <f aca="false">MOV_REESTRUTURAÇÃO_CJ_E_FC!$R57</f>
        <v>0</v>
      </c>
      <c r="AB94" s="155" t="n">
        <v>0</v>
      </c>
      <c r="AC94" s="155" t="n">
        <v>0</v>
      </c>
      <c r="AD94" s="103" t="n">
        <f aca="false">Y94+AB94-AC94</f>
        <v>0</v>
      </c>
      <c r="AE94" s="104" t="n">
        <f aca="false">AA94-AD94</f>
        <v>0</v>
      </c>
      <c r="AF94" s="101" t="n">
        <f aca="false">MOV_REESTRUTURAÇÃO_CJ_E_FC!$U57</f>
        <v>0</v>
      </c>
      <c r="AG94" s="155" t="n">
        <v>0</v>
      </c>
      <c r="AH94" s="155" t="n">
        <v>0</v>
      </c>
      <c r="AI94" s="103" t="n">
        <f aca="false">AD94+AG94-AH94</f>
        <v>0</v>
      </c>
      <c r="AJ94" s="104" t="n">
        <f aca="false">AF94-AI94</f>
        <v>0</v>
      </c>
      <c r="AK94" s="101" t="n">
        <f aca="false">MOV_REESTRUTURAÇÃO_CJ_E_FC!$X57</f>
        <v>0</v>
      </c>
      <c r="AL94" s="155" t="n">
        <v>0</v>
      </c>
      <c r="AM94" s="155" t="n">
        <v>0</v>
      </c>
      <c r="AN94" s="103" t="n">
        <f aca="false">AI94+AL94-AM94</f>
        <v>0</v>
      </c>
      <c r="AO94" s="104" t="n">
        <f aca="false">AK94-AN94</f>
        <v>0</v>
      </c>
      <c r="AP94" s="101" t="n">
        <f aca="false">MOV_REESTRUTURAÇÃO_CJ_E_FC!$AA57</f>
        <v>0</v>
      </c>
      <c r="AQ94" s="155" t="n">
        <v>0</v>
      </c>
      <c r="AR94" s="155" t="n">
        <v>0</v>
      </c>
      <c r="AS94" s="103" t="n">
        <f aca="false">AN94+AQ94-AR94</f>
        <v>0</v>
      </c>
      <c r="AT94" s="104" t="n">
        <f aca="false">AP94-AS94</f>
        <v>0</v>
      </c>
      <c r="AU94" s="101" t="n">
        <f aca="false">MOV_REESTRUTURAÇÃO_CJ_E_FC!$AD57</f>
        <v>0</v>
      </c>
      <c r="AV94" s="155" t="n">
        <v>0</v>
      </c>
      <c r="AW94" s="155" t="n">
        <v>0</v>
      </c>
      <c r="AX94" s="103" t="n">
        <f aca="false">AS94+AV94-AW94</f>
        <v>0</v>
      </c>
      <c r="AY94" s="104" t="n">
        <f aca="false">AU94-AX94</f>
        <v>0</v>
      </c>
      <c r="AZ94" s="101" t="n">
        <f aca="false">MOV_REESTRUTURAÇÃO_CJ_E_FC!$AG57</f>
        <v>0</v>
      </c>
      <c r="BA94" s="155" t="n">
        <v>0</v>
      </c>
      <c r="BB94" s="155" t="n">
        <v>0</v>
      </c>
      <c r="BC94" s="103" t="n">
        <f aca="false">AX94+BA94-BB94</f>
        <v>0</v>
      </c>
      <c r="BD94" s="104" t="n">
        <f aca="false">AZ94-BC94</f>
        <v>0</v>
      </c>
      <c r="BE94" s="101" t="n">
        <f aca="false">MOV_REESTRUTURAÇÃO_CJ_E_FC!$AJ57</f>
        <v>0</v>
      </c>
      <c r="BF94" s="155" t="n">
        <v>0</v>
      </c>
      <c r="BG94" s="155" t="n">
        <v>0</v>
      </c>
      <c r="BH94" s="103" t="n">
        <f aca="false">BC94+BF94-BG94</f>
        <v>0</v>
      </c>
      <c r="BI94" s="104" t="n">
        <f aca="false">BE94-BH94</f>
        <v>0</v>
      </c>
      <c r="BJ94" s="101" t="n">
        <f aca="false">MOV_REESTRUTURAÇÃO_CJ_E_FC!$AM57</f>
        <v>0</v>
      </c>
      <c r="BK94" s="155" t="n">
        <v>0</v>
      </c>
      <c r="BL94" s="155" t="n">
        <v>0</v>
      </c>
      <c r="BM94" s="103" t="n">
        <f aca="false">BH94+BK94-BL94</f>
        <v>0</v>
      </c>
      <c r="BN94" s="104" t="n">
        <f aca="false">BJ94-BM94</f>
        <v>0</v>
      </c>
      <c r="BO94" s="101" t="n">
        <f aca="false">BJ94</f>
        <v>0</v>
      </c>
      <c r="BP94" s="141" t="n">
        <f aca="false">BM94</f>
        <v>0</v>
      </c>
      <c r="BQ94" s="141" t="n">
        <f aca="false">BN94</f>
        <v>0</v>
      </c>
      <c r="BR94" s="148" t="n">
        <v>0</v>
      </c>
      <c r="BS94" s="2"/>
      <c r="BT94" s="143" t="n">
        <f aca="false">BP94+BQ94</f>
        <v>0</v>
      </c>
      <c r="BU94" s="143"/>
      <c r="BV94" s="95"/>
      <c r="BW94" s="2"/>
      <c r="BX94" s="56"/>
    </row>
    <row r="95" customFormat="false" ht="15" hidden="true" customHeight="false" outlineLevel="0" collapsed="false">
      <c r="A95" s="96" t="s">
        <v>91</v>
      </c>
      <c r="B95" s="97"/>
      <c r="C95" s="98"/>
      <c r="D95" s="99" t="n">
        <v>0</v>
      </c>
      <c r="E95" s="99" t="n">
        <v>0</v>
      </c>
      <c r="F95" s="131" t="n">
        <f aca="false">D95-E95</f>
        <v>0</v>
      </c>
      <c r="G95" s="101" t="n">
        <f aca="false">MOV_REESTRUTURAÇÃO_CJ_E_FC!$F58</f>
        <v>0</v>
      </c>
      <c r="H95" s="155" t="n">
        <v>0</v>
      </c>
      <c r="I95" s="155" t="n">
        <v>0</v>
      </c>
      <c r="J95" s="103" t="n">
        <f aca="false">E95+H95-I95</f>
        <v>0</v>
      </c>
      <c r="K95" s="104" t="n">
        <f aca="false">G95-J95</f>
        <v>0</v>
      </c>
      <c r="L95" s="101" t="n">
        <f aca="false">MOV_REESTRUTURAÇÃO_CJ_E_FC!$I58</f>
        <v>0</v>
      </c>
      <c r="M95" s="155" t="n">
        <v>0</v>
      </c>
      <c r="N95" s="155" t="n">
        <v>0</v>
      </c>
      <c r="O95" s="103" t="n">
        <f aca="false">J95+M95-N95</f>
        <v>0</v>
      </c>
      <c r="P95" s="104" t="n">
        <f aca="false">L95-O95</f>
        <v>0</v>
      </c>
      <c r="Q95" s="101" t="n">
        <f aca="false">MOV_REESTRUTURAÇÃO_CJ_E_FC!$L58</f>
        <v>0</v>
      </c>
      <c r="R95" s="155" t="n">
        <v>0</v>
      </c>
      <c r="S95" s="155" t="n">
        <v>0</v>
      </c>
      <c r="T95" s="103" t="n">
        <f aca="false">O95+R95-S95</f>
        <v>0</v>
      </c>
      <c r="U95" s="104" t="n">
        <f aca="false">Q95-T95</f>
        <v>0</v>
      </c>
      <c r="V95" s="101" t="n">
        <f aca="false">MOV_REESTRUTURAÇÃO_CJ_E_FC!$O58</f>
        <v>0</v>
      </c>
      <c r="W95" s="155" t="n">
        <v>0</v>
      </c>
      <c r="X95" s="155" t="n">
        <v>0</v>
      </c>
      <c r="Y95" s="103" t="n">
        <f aca="false">T95+W95-X95</f>
        <v>0</v>
      </c>
      <c r="Z95" s="104" t="n">
        <f aca="false">V95-Y95</f>
        <v>0</v>
      </c>
      <c r="AA95" s="101" t="n">
        <f aca="false">MOV_REESTRUTURAÇÃO_CJ_E_FC!$R58</f>
        <v>0</v>
      </c>
      <c r="AB95" s="155" t="n">
        <v>0</v>
      </c>
      <c r="AC95" s="155" t="n">
        <v>0</v>
      </c>
      <c r="AD95" s="103" t="n">
        <f aca="false">Y95+AB95-AC95</f>
        <v>0</v>
      </c>
      <c r="AE95" s="104" t="n">
        <f aca="false">AA95-AD95</f>
        <v>0</v>
      </c>
      <c r="AF95" s="101" t="n">
        <f aca="false">MOV_REESTRUTURAÇÃO_CJ_E_FC!$U58</f>
        <v>0</v>
      </c>
      <c r="AG95" s="155" t="n">
        <v>0</v>
      </c>
      <c r="AH95" s="155" t="n">
        <v>0</v>
      </c>
      <c r="AI95" s="103" t="n">
        <f aca="false">AD95+AG95-AH95</f>
        <v>0</v>
      </c>
      <c r="AJ95" s="104" t="n">
        <f aca="false">AF95-AI95</f>
        <v>0</v>
      </c>
      <c r="AK95" s="101" t="n">
        <f aca="false">MOV_REESTRUTURAÇÃO_CJ_E_FC!$X58</f>
        <v>0</v>
      </c>
      <c r="AL95" s="155" t="n">
        <v>0</v>
      </c>
      <c r="AM95" s="155" t="n">
        <v>0</v>
      </c>
      <c r="AN95" s="103" t="n">
        <f aca="false">AI95+AL95-AM95</f>
        <v>0</v>
      </c>
      <c r="AO95" s="104" t="n">
        <f aca="false">AK95-AN95</f>
        <v>0</v>
      </c>
      <c r="AP95" s="101" t="n">
        <f aca="false">MOV_REESTRUTURAÇÃO_CJ_E_FC!$AA58</f>
        <v>0</v>
      </c>
      <c r="AQ95" s="155" t="n">
        <v>0</v>
      </c>
      <c r="AR95" s="155" t="n">
        <v>0</v>
      </c>
      <c r="AS95" s="103" t="n">
        <f aca="false">AN95+AQ95-AR95</f>
        <v>0</v>
      </c>
      <c r="AT95" s="104" t="n">
        <f aca="false">AP95-AS95</f>
        <v>0</v>
      </c>
      <c r="AU95" s="101" t="n">
        <f aca="false">MOV_REESTRUTURAÇÃO_CJ_E_FC!$AD58</f>
        <v>0</v>
      </c>
      <c r="AV95" s="155" t="n">
        <v>0</v>
      </c>
      <c r="AW95" s="155" t="n">
        <v>0</v>
      </c>
      <c r="AX95" s="103" t="n">
        <f aca="false">AS95+AV95-AW95</f>
        <v>0</v>
      </c>
      <c r="AY95" s="104" t="n">
        <f aca="false">AU95-AX95</f>
        <v>0</v>
      </c>
      <c r="AZ95" s="101" t="n">
        <f aca="false">MOV_REESTRUTURAÇÃO_CJ_E_FC!$AG58</f>
        <v>0</v>
      </c>
      <c r="BA95" s="155" t="n">
        <v>0</v>
      </c>
      <c r="BB95" s="155" t="n">
        <v>0</v>
      </c>
      <c r="BC95" s="103" t="n">
        <f aca="false">AX95+BA95-BB95</f>
        <v>0</v>
      </c>
      <c r="BD95" s="104" t="n">
        <f aca="false">AZ95-BC95</f>
        <v>0</v>
      </c>
      <c r="BE95" s="101" t="n">
        <f aca="false">MOV_REESTRUTURAÇÃO_CJ_E_FC!$AJ58</f>
        <v>0</v>
      </c>
      <c r="BF95" s="155" t="n">
        <v>0</v>
      </c>
      <c r="BG95" s="155" t="n">
        <v>0</v>
      </c>
      <c r="BH95" s="103" t="n">
        <f aca="false">BC95+BF95-BG95</f>
        <v>0</v>
      </c>
      <c r="BI95" s="104" t="n">
        <f aca="false">BE95-BH95</f>
        <v>0</v>
      </c>
      <c r="BJ95" s="101" t="n">
        <f aca="false">MOV_REESTRUTURAÇÃO_CJ_E_FC!$AM58</f>
        <v>0</v>
      </c>
      <c r="BK95" s="155" t="n">
        <v>0</v>
      </c>
      <c r="BL95" s="155" t="n">
        <v>0</v>
      </c>
      <c r="BM95" s="103" t="n">
        <f aca="false">BH95+BK95-BL95</f>
        <v>0</v>
      </c>
      <c r="BN95" s="104" t="n">
        <f aca="false">BJ95-BM95</f>
        <v>0</v>
      </c>
      <c r="BO95" s="101" t="n">
        <f aca="false">BJ95</f>
        <v>0</v>
      </c>
      <c r="BP95" s="141" t="n">
        <f aca="false">BM95</f>
        <v>0</v>
      </c>
      <c r="BQ95" s="141" t="n">
        <f aca="false">BN95</f>
        <v>0</v>
      </c>
      <c r="BR95" s="148" t="n">
        <v>0</v>
      </c>
      <c r="BS95" s="2"/>
      <c r="BT95" s="143" t="n">
        <f aca="false">BP95+BQ95</f>
        <v>0</v>
      </c>
      <c r="BU95" s="143"/>
      <c r="BV95" s="95"/>
      <c r="BW95" s="2"/>
      <c r="BX95" s="56"/>
    </row>
    <row r="96" customFormat="false" ht="15" hidden="true" customHeight="false" outlineLevel="0" collapsed="false">
      <c r="A96" s="96" t="s">
        <v>92</v>
      </c>
      <c r="B96" s="97"/>
      <c r="C96" s="98"/>
      <c r="D96" s="99" t="n">
        <v>0</v>
      </c>
      <c r="E96" s="99" t="n">
        <v>0</v>
      </c>
      <c r="F96" s="131" t="n">
        <f aca="false">D96-E96</f>
        <v>0</v>
      </c>
      <c r="G96" s="101" t="n">
        <f aca="false">MOV_REESTRUTURAÇÃO_CJ_E_FC!$F59</f>
        <v>0</v>
      </c>
      <c r="H96" s="155" t="n">
        <v>0</v>
      </c>
      <c r="I96" s="155" t="n">
        <v>0</v>
      </c>
      <c r="J96" s="103" t="n">
        <f aca="false">E96+H96-I96</f>
        <v>0</v>
      </c>
      <c r="K96" s="104" t="n">
        <f aca="false">G96-J96</f>
        <v>0</v>
      </c>
      <c r="L96" s="101" t="n">
        <f aca="false">MOV_REESTRUTURAÇÃO_CJ_E_FC!$I59</f>
        <v>0</v>
      </c>
      <c r="M96" s="155" t="n">
        <v>0</v>
      </c>
      <c r="N96" s="155" t="n">
        <v>0</v>
      </c>
      <c r="O96" s="103" t="n">
        <f aca="false">J96+M96-N96</f>
        <v>0</v>
      </c>
      <c r="P96" s="104" t="n">
        <f aca="false">L96-O96</f>
        <v>0</v>
      </c>
      <c r="Q96" s="101" t="n">
        <f aca="false">MOV_REESTRUTURAÇÃO_CJ_E_FC!$L59</f>
        <v>0</v>
      </c>
      <c r="R96" s="155" t="n">
        <v>0</v>
      </c>
      <c r="S96" s="155" t="n">
        <v>0</v>
      </c>
      <c r="T96" s="103" t="n">
        <f aca="false">O96+R96-S96</f>
        <v>0</v>
      </c>
      <c r="U96" s="104" t="n">
        <f aca="false">Q96-T96</f>
        <v>0</v>
      </c>
      <c r="V96" s="101" t="n">
        <f aca="false">MOV_REESTRUTURAÇÃO_CJ_E_FC!$O59</f>
        <v>0</v>
      </c>
      <c r="W96" s="155" t="n">
        <v>0</v>
      </c>
      <c r="X96" s="155" t="n">
        <v>0</v>
      </c>
      <c r="Y96" s="103" t="n">
        <f aca="false">T96+W96-X96</f>
        <v>0</v>
      </c>
      <c r="Z96" s="104" t="n">
        <f aca="false">V96-Y96</f>
        <v>0</v>
      </c>
      <c r="AA96" s="101" t="n">
        <f aca="false">MOV_REESTRUTURAÇÃO_CJ_E_FC!$R59</f>
        <v>0</v>
      </c>
      <c r="AB96" s="155" t="n">
        <v>0</v>
      </c>
      <c r="AC96" s="155" t="n">
        <v>0</v>
      </c>
      <c r="AD96" s="103" t="n">
        <f aca="false">Y96+AB96-AC96</f>
        <v>0</v>
      </c>
      <c r="AE96" s="104" t="n">
        <f aca="false">AA96-AD96</f>
        <v>0</v>
      </c>
      <c r="AF96" s="101" t="n">
        <f aca="false">MOV_REESTRUTURAÇÃO_CJ_E_FC!$U59</f>
        <v>0</v>
      </c>
      <c r="AG96" s="155" t="n">
        <v>0</v>
      </c>
      <c r="AH96" s="155" t="n">
        <v>0</v>
      </c>
      <c r="AI96" s="103" t="n">
        <f aca="false">AD96+AG96-AH96</f>
        <v>0</v>
      </c>
      <c r="AJ96" s="104" t="n">
        <f aca="false">AF96-AI96</f>
        <v>0</v>
      </c>
      <c r="AK96" s="101" t="n">
        <f aca="false">MOV_REESTRUTURAÇÃO_CJ_E_FC!$X59</f>
        <v>0</v>
      </c>
      <c r="AL96" s="155" t="n">
        <v>0</v>
      </c>
      <c r="AM96" s="155" t="n">
        <v>0</v>
      </c>
      <c r="AN96" s="103" t="n">
        <f aca="false">AI96+AL96-AM96</f>
        <v>0</v>
      </c>
      <c r="AO96" s="104" t="n">
        <f aca="false">AK96-AN96</f>
        <v>0</v>
      </c>
      <c r="AP96" s="101" t="n">
        <f aca="false">MOV_REESTRUTURAÇÃO_CJ_E_FC!$AA59</f>
        <v>0</v>
      </c>
      <c r="AQ96" s="155" t="n">
        <v>0</v>
      </c>
      <c r="AR96" s="155" t="n">
        <v>0</v>
      </c>
      <c r="AS96" s="103" t="n">
        <f aca="false">AN96+AQ96-AR96</f>
        <v>0</v>
      </c>
      <c r="AT96" s="104" t="n">
        <f aca="false">AP96-AS96</f>
        <v>0</v>
      </c>
      <c r="AU96" s="101" t="n">
        <f aca="false">MOV_REESTRUTURAÇÃO_CJ_E_FC!$AD59</f>
        <v>0</v>
      </c>
      <c r="AV96" s="155" t="n">
        <v>0</v>
      </c>
      <c r="AW96" s="155" t="n">
        <v>0</v>
      </c>
      <c r="AX96" s="103" t="n">
        <f aca="false">AS96+AV96-AW96</f>
        <v>0</v>
      </c>
      <c r="AY96" s="104" t="n">
        <f aca="false">AU96-AX96</f>
        <v>0</v>
      </c>
      <c r="AZ96" s="101" t="n">
        <f aca="false">MOV_REESTRUTURAÇÃO_CJ_E_FC!$AG59</f>
        <v>0</v>
      </c>
      <c r="BA96" s="155" t="n">
        <v>0</v>
      </c>
      <c r="BB96" s="155" t="n">
        <v>0</v>
      </c>
      <c r="BC96" s="103" t="n">
        <f aca="false">AX96+BA96-BB96</f>
        <v>0</v>
      </c>
      <c r="BD96" s="104" t="n">
        <f aca="false">AZ96-BC96</f>
        <v>0</v>
      </c>
      <c r="BE96" s="101" t="n">
        <f aca="false">MOV_REESTRUTURAÇÃO_CJ_E_FC!$AJ59</f>
        <v>0</v>
      </c>
      <c r="BF96" s="155" t="n">
        <v>0</v>
      </c>
      <c r="BG96" s="155" t="n">
        <v>0</v>
      </c>
      <c r="BH96" s="103" t="n">
        <f aca="false">BC96+BF96-BG96</f>
        <v>0</v>
      </c>
      <c r="BI96" s="104" t="n">
        <f aca="false">BE96-BH96</f>
        <v>0</v>
      </c>
      <c r="BJ96" s="101" t="n">
        <f aca="false">MOV_REESTRUTURAÇÃO_CJ_E_FC!$AM59</f>
        <v>0</v>
      </c>
      <c r="BK96" s="155" t="n">
        <v>0</v>
      </c>
      <c r="BL96" s="155" t="n">
        <v>0</v>
      </c>
      <c r="BM96" s="103" t="n">
        <f aca="false">BH96+BK96-BL96</f>
        <v>0</v>
      </c>
      <c r="BN96" s="104" t="n">
        <f aca="false">BJ96-BM96</f>
        <v>0</v>
      </c>
      <c r="BO96" s="101" t="n">
        <f aca="false">BJ96</f>
        <v>0</v>
      </c>
      <c r="BP96" s="141" t="n">
        <f aca="false">BM96</f>
        <v>0</v>
      </c>
      <c r="BQ96" s="141" t="n">
        <f aca="false">BN96</f>
        <v>0</v>
      </c>
      <c r="BR96" s="148" t="n">
        <v>0</v>
      </c>
      <c r="BS96" s="2"/>
      <c r="BT96" s="143" t="n">
        <f aca="false">BP96+BQ96</f>
        <v>0</v>
      </c>
      <c r="BU96" s="143"/>
      <c r="BV96" s="95"/>
      <c r="BW96" s="2"/>
      <c r="BX96" s="56"/>
    </row>
    <row r="97" customFormat="false" ht="15" hidden="true" customHeight="false" outlineLevel="0" collapsed="false">
      <c r="A97" s="96" t="s">
        <v>93</v>
      </c>
      <c r="B97" s="97"/>
      <c r="C97" s="98"/>
      <c r="D97" s="99" t="n">
        <v>0</v>
      </c>
      <c r="E97" s="99" t="n">
        <v>0</v>
      </c>
      <c r="F97" s="131" t="n">
        <f aca="false">D97-E97</f>
        <v>0</v>
      </c>
      <c r="G97" s="101" t="n">
        <f aca="false">MOV_REESTRUTURAÇÃO_CJ_E_FC!$F60</f>
        <v>0</v>
      </c>
      <c r="H97" s="155" t="n">
        <v>0</v>
      </c>
      <c r="I97" s="155" t="n">
        <v>0</v>
      </c>
      <c r="J97" s="103" t="n">
        <f aca="false">E97+H97-I97</f>
        <v>0</v>
      </c>
      <c r="K97" s="104" t="n">
        <f aca="false">G97-J97</f>
        <v>0</v>
      </c>
      <c r="L97" s="101" t="n">
        <f aca="false">MOV_REESTRUTURAÇÃO_CJ_E_FC!$I60</f>
        <v>0</v>
      </c>
      <c r="M97" s="155" t="n">
        <v>0</v>
      </c>
      <c r="N97" s="155" t="n">
        <v>0</v>
      </c>
      <c r="O97" s="103" t="n">
        <f aca="false">J97+M97-N97</f>
        <v>0</v>
      </c>
      <c r="P97" s="104" t="n">
        <f aca="false">L97-O97</f>
        <v>0</v>
      </c>
      <c r="Q97" s="101" t="n">
        <f aca="false">MOV_REESTRUTURAÇÃO_CJ_E_FC!$L60</f>
        <v>0</v>
      </c>
      <c r="R97" s="155" t="n">
        <v>0</v>
      </c>
      <c r="S97" s="155" t="n">
        <v>0</v>
      </c>
      <c r="T97" s="103" t="n">
        <f aca="false">O97+R97-S97</f>
        <v>0</v>
      </c>
      <c r="U97" s="104" t="n">
        <f aca="false">Q97-T97</f>
        <v>0</v>
      </c>
      <c r="V97" s="101" t="n">
        <f aca="false">MOV_REESTRUTURAÇÃO_CJ_E_FC!$O60</f>
        <v>0</v>
      </c>
      <c r="W97" s="155" t="n">
        <v>0</v>
      </c>
      <c r="X97" s="155" t="n">
        <v>0</v>
      </c>
      <c r="Y97" s="103" t="n">
        <f aca="false">T97+W97-X97</f>
        <v>0</v>
      </c>
      <c r="Z97" s="104" t="n">
        <f aca="false">V97-Y97</f>
        <v>0</v>
      </c>
      <c r="AA97" s="101" t="n">
        <f aca="false">MOV_REESTRUTURAÇÃO_CJ_E_FC!$R60</f>
        <v>0</v>
      </c>
      <c r="AB97" s="155" t="n">
        <v>0</v>
      </c>
      <c r="AC97" s="155" t="n">
        <v>0</v>
      </c>
      <c r="AD97" s="103" t="n">
        <f aca="false">Y97+AB97-AC97</f>
        <v>0</v>
      </c>
      <c r="AE97" s="104" t="n">
        <f aca="false">AA97-AD97</f>
        <v>0</v>
      </c>
      <c r="AF97" s="101" t="n">
        <f aca="false">MOV_REESTRUTURAÇÃO_CJ_E_FC!$U60</f>
        <v>0</v>
      </c>
      <c r="AG97" s="155" t="n">
        <v>0</v>
      </c>
      <c r="AH97" s="155" t="n">
        <v>0</v>
      </c>
      <c r="AI97" s="103" t="n">
        <f aca="false">AD97+AG97-AH97</f>
        <v>0</v>
      </c>
      <c r="AJ97" s="104" t="n">
        <f aca="false">AF97-AI97</f>
        <v>0</v>
      </c>
      <c r="AK97" s="101" t="n">
        <f aca="false">MOV_REESTRUTURAÇÃO_CJ_E_FC!$X60</f>
        <v>0</v>
      </c>
      <c r="AL97" s="155" t="n">
        <v>0</v>
      </c>
      <c r="AM97" s="155" t="n">
        <v>0</v>
      </c>
      <c r="AN97" s="103" t="n">
        <f aca="false">AI97+AL97-AM97</f>
        <v>0</v>
      </c>
      <c r="AO97" s="104" t="n">
        <f aca="false">AK97-AN97</f>
        <v>0</v>
      </c>
      <c r="AP97" s="101" t="n">
        <f aca="false">MOV_REESTRUTURAÇÃO_CJ_E_FC!$AA60</f>
        <v>0</v>
      </c>
      <c r="AQ97" s="155" t="n">
        <v>0</v>
      </c>
      <c r="AR97" s="155" t="n">
        <v>0</v>
      </c>
      <c r="AS97" s="103" t="n">
        <f aca="false">AN97+AQ97-AR97</f>
        <v>0</v>
      </c>
      <c r="AT97" s="104" t="n">
        <f aca="false">AP97-AS97</f>
        <v>0</v>
      </c>
      <c r="AU97" s="101" t="n">
        <f aca="false">MOV_REESTRUTURAÇÃO_CJ_E_FC!$AD60</f>
        <v>0</v>
      </c>
      <c r="AV97" s="155" t="n">
        <v>0</v>
      </c>
      <c r="AW97" s="155" t="n">
        <v>0</v>
      </c>
      <c r="AX97" s="103" t="n">
        <f aca="false">AS97+AV97-AW97</f>
        <v>0</v>
      </c>
      <c r="AY97" s="104" t="n">
        <f aca="false">AU97-AX97</f>
        <v>0</v>
      </c>
      <c r="AZ97" s="101" t="n">
        <f aca="false">MOV_REESTRUTURAÇÃO_CJ_E_FC!$AG60</f>
        <v>0</v>
      </c>
      <c r="BA97" s="155" t="n">
        <v>0</v>
      </c>
      <c r="BB97" s="155" t="n">
        <v>0</v>
      </c>
      <c r="BC97" s="103" t="n">
        <f aca="false">AX97+BA97-BB97</f>
        <v>0</v>
      </c>
      <c r="BD97" s="104" t="n">
        <f aca="false">AZ97-BC97</f>
        <v>0</v>
      </c>
      <c r="BE97" s="101" t="n">
        <f aca="false">MOV_REESTRUTURAÇÃO_CJ_E_FC!$AJ60</f>
        <v>0</v>
      </c>
      <c r="BF97" s="155" t="n">
        <v>0</v>
      </c>
      <c r="BG97" s="155" t="n">
        <v>0</v>
      </c>
      <c r="BH97" s="103" t="n">
        <f aca="false">BC97+BF97-BG97</f>
        <v>0</v>
      </c>
      <c r="BI97" s="104" t="n">
        <f aca="false">BE97-BH97</f>
        <v>0</v>
      </c>
      <c r="BJ97" s="101" t="n">
        <f aca="false">MOV_REESTRUTURAÇÃO_CJ_E_FC!$AM60</f>
        <v>0</v>
      </c>
      <c r="BK97" s="155" t="n">
        <v>0</v>
      </c>
      <c r="BL97" s="155" t="n">
        <v>0</v>
      </c>
      <c r="BM97" s="103" t="n">
        <f aca="false">BH97+BK97-BL97</f>
        <v>0</v>
      </c>
      <c r="BN97" s="104" t="n">
        <f aca="false">BJ97-BM97</f>
        <v>0</v>
      </c>
      <c r="BO97" s="101" t="n">
        <f aca="false">BJ97</f>
        <v>0</v>
      </c>
      <c r="BP97" s="141" t="n">
        <f aca="false">BM97</f>
        <v>0</v>
      </c>
      <c r="BQ97" s="141" t="n">
        <f aca="false">BN97</f>
        <v>0</v>
      </c>
      <c r="BR97" s="148" t="n">
        <v>0</v>
      </c>
      <c r="BS97" s="2"/>
      <c r="BT97" s="143" t="n">
        <f aca="false">BP97+BQ97</f>
        <v>0</v>
      </c>
      <c r="BU97" s="143"/>
      <c r="BV97" s="95"/>
      <c r="BW97" s="2"/>
      <c r="BX97" s="56"/>
    </row>
    <row r="98" customFormat="false" ht="15" hidden="true" customHeight="false" outlineLevel="0" collapsed="false">
      <c r="A98" s="96" t="s">
        <v>94</v>
      </c>
      <c r="B98" s="97"/>
      <c r="C98" s="98"/>
      <c r="D98" s="99" t="n">
        <v>0</v>
      </c>
      <c r="E98" s="99" t="n">
        <v>0</v>
      </c>
      <c r="F98" s="131" t="n">
        <f aca="false">D98-E98</f>
        <v>0</v>
      </c>
      <c r="G98" s="101" t="n">
        <f aca="false">MOV_REESTRUTURAÇÃO_CJ_E_FC!$F61</f>
        <v>0</v>
      </c>
      <c r="H98" s="155" t="n">
        <v>0</v>
      </c>
      <c r="I98" s="155" t="n">
        <v>0</v>
      </c>
      <c r="J98" s="103" t="n">
        <f aca="false">E98+H98-I98</f>
        <v>0</v>
      </c>
      <c r="K98" s="104" t="n">
        <f aca="false">G98-J98</f>
        <v>0</v>
      </c>
      <c r="L98" s="101" t="n">
        <f aca="false">MOV_REESTRUTURAÇÃO_CJ_E_FC!$I61</f>
        <v>0</v>
      </c>
      <c r="M98" s="155" t="n">
        <v>0</v>
      </c>
      <c r="N98" s="155" t="n">
        <v>0</v>
      </c>
      <c r="O98" s="103" t="n">
        <f aca="false">J98+M98-N98</f>
        <v>0</v>
      </c>
      <c r="P98" s="104" t="n">
        <f aca="false">L98-O98</f>
        <v>0</v>
      </c>
      <c r="Q98" s="101" t="n">
        <f aca="false">MOV_REESTRUTURAÇÃO_CJ_E_FC!$L61</f>
        <v>0</v>
      </c>
      <c r="R98" s="155" t="n">
        <v>0</v>
      </c>
      <c r="S98" s="155" t="n">
        <v>0</v>
      </c>
      <c r="T98" s="103" t="n">
        <f aca="false">O98+R98-S98</f>
        <v>0</v>
      </c>
      <c r="U98" s="104" t="n">
        <f aca="false">Q98-T98</f>
        <v>0</v>
      </c>
      <c r="V98" s="101" t="n">
        <f aca="false">MOV_REESTRUTURAÇÃO_CJ_E_FC!$O61</f>
        <v>0</v>
      </c>
      <c r="W98" s="155" t="n">
        <v>0</v>
      </c>
      <c r="X98" s="155" t="n">
        <v>0</v>
      </c>
      <c r="Y98" s="103" t="n">
        <f aca="false">T98+W98-X98</f>
        <v>0</v>
      </c>
      <c r="Z98" s="104" t="n">
        <f aca="false">V98-Y98</f>
        <v>0</v>
      </c>
      <c r="AA98" s="101" t="n">
        <f aca="false">MOV_REESTRUTURAÇÃO_CJ_E_FC!$R61</f>
        <v>0</v>
      </c>
      <c r="AB98" s="155" t="n">
        <v>0</v>
      </c>
      <c r="AC98" s="155" t="n">
        <v>0</v>
      </c>
      <c r="AD98" s="103" t="n">
        <f aca="false">Y98+AB98-AC98</f>
        <v>0</v>
      </c>
      <c r="AE98" s="104" t="n">
        <f aca="false">AA98-AD98</f>
        <v>0</v>
      </c>
      <c r="AF98" s="101" t="n">
        <f aca="false">MOV_REESTRUTURAÇÃO_CJ_E_FC!$U61</f>
        <v>0</v>
      </c>
      <c r="AG98" s="155" t="n">
        <v>0</v>
      </c>
      <c r="AH98" s="155" t="n">
        <v>0</v>
      </c>
      <c r="AI98" s="103" t="n">
        <f aca="false">AD98+AG98-AH98</f>
        <v>0</v>
      </c>
      <c r="AJ98" s="104" t="n">
        <f aca="false">AF98-AI98</f>
        <v>0</v>
      </c>
      <c r="AK98" s="101" t="n">
        <f aca="false">MOV_REESTRUTURAÇÃO_CJ_E_FC!$X61</f>
        <v>0</v>
      </c>
      <c r="AL98" s="155" t="n">
        <v>0</v>
      </c>
      <c r="AM98" s="155" t="n">
        <v>0</v>
      </c>
      <c r="AN98" s="103" t="n">
        <f aca="false">AI98+AL98-AM98</f>
        <v>0</v>
      </c>
      <c r="AO98" s="104" t="n">
        <f aca="false">AK98-AN98</f>
        <v>0</v>
      </c>
      <c r="AP98" s="101" t="n">
        <f aca="false">MOV_REESTRUTURAÇÃO_CJ_E_FC!$AA61</f>
        <v>0</v>
      </c>
      <c r="AQ98" s="155" t="n">
        <v>0</v>
      </c>
      <c r="AR98" s="155" t="n">
        <v>0</v>
      </c>
      <c r="AS98" s="103" t="n">
        <f aca="false">AN98+AQ98-AR98</f>
        <v>0</v>
      </c>
      <c r="AT98" s="104" t="n">
        <f aca="false">AP98-AS98</f>
        <v>0</v>
      </c>
      <c r="AU98" s="101" t="n">
        <f aca="false">MOV_REESTRUTURAÇÃO_CJ_E_FC!$AD61</f>
        <v>0</v>
      </c>
      <c r="AV98" s="155" t="n">
        <v>0</v>
      </c>
      <c r="AW98" s="155" t="n">
        <v>0</v>
      </c>
      <c r="AX98" s="103" t="n">
        <f aca="false">AS98+AV98-AW98</f>
        <v>0</v>
      </c>
      <c r="AY98" s="104" t="n">
        <f aca="false">AU98-AX98</f>
        <v>0</v>
      </c>
      <c r="AZ98" s="101" t="n">
        <f aca="false">MOV_REESTRUTURAÇÃO_CJ_E_FC!$AG61</f>
        <v>0</v>
      </c>
      <c r="BA98" s="155" t="n">
        <v>0</v>
      </c>
      <c r="BB98" s="155" t="n">
        <v>0</v>
      </c>
      <c r="BC98" s="103" t="n">
        <f aca="false">AX98+BA98-BB98</f>
        <v>0</v>
      </c>
      <c r="BD98" s="104" t="n">
        <f aca="false">AZ98-BC98</f>
        <v>0</v>
      </c>
      <c r="BE98" s="101" t="n">
        <f aca="false">MOV_REESTRUTURAÇÃO_CJ_E_FC!$AJ61</f>
        <v>0</v>
      </c>
      <c r="BF98" s="155" t="n">
        <v>0</v>
      </c>
      <c r="BG98" s="155" t="n">
        <v>0</v>
      </c>
      <c r="BH98" s="103" t="n">
        <f aca="false">BC98+BF98-BG98</f>
        <v>0</v>
      </c>
      <c r="BI98" s="104" t="n">
        <f aca="false">BE98-BH98</f>
        <v>0</v>
      </c>
      <c r="BJ98" s="101" t="n">
        <f aca="false">MOV_REESTRUTURAÇÃO_CJ_E_FC!$AM61</f>
        <v>0</v>
      </c>
      <c r="BK98" s="155" t="n">
        <v>0</v>
      </c>
      <c r="BL98" s="155" t="n">
        <v>0</v>
      </c>
      <c r="BM98" s="103" t="n">
        <f aca="false">BH98+BK98-BL98</f>
        <v>0</v>
      </c>
      <c r="BN98" s="104" t="n">
        <f aca="false">BJ98-BM98</f>
        <v>0</v>
      </c>
      <c r="BO98" s="101" t="n">
        <f aca="false">BJ98</f>
        <v>0</v>
      </c>
      <c r="BP98" s="141" t="n">
        <f aca="false">BM98</f>
        <v>0</v>
      </c>
      <c r="BQ98" s="141" t="n">
        <f aca="false">BN98</f>
        <v>0</v>
      </c>
      <c r="BR98" s="148" t="n">
        <v>0</v>
      </c>
      <c r="BS98" s="2"/>
      <c r="BT98" s="143" t="n">
        <f aca="false">BP98+BQ98</f>
        <v>0</v>
      </c>
      <c r="BU98" s="143"/>
      <c r="BV98" s="95"/>
      <c r="BW98" s="2"/>
      <c r="BX98" s="56"/>
    </row>
    <row r="99" customFormat="false" ht="15" hidden="true" customHeight="false" outlineLevel="0" collapsed="false">
      <c r="A99" s="144" t="s">
        <v>95</v>
      </c>
      <c r="B99" s="145"/>
      <c r="C99" s="146"/>
      <c r="D99" s="149" t="n">
        <v>0</v>
      </c>
      <c r="E99" s="149" t="n">
        <v>0</v>
      </c>
      <c r="F99" s="150" t="n">
        <f aca="false">D99-E99</f>
        <v>0</v>
      </c>
      <c r="G99" s="151" t="n">
        <f aca="false">MOV_REESTRUTURAÇÃO_CJ_E_FC!$F62</f>
        <v>0</v>
      </c>
      <c r="H99" s="155" t="n">
        <v>0</v>
      </c>
      <c r="I99" s="155" t="n">
        <v>0</v>
      </c>
      <c r="J99" s="152" t="n">
        <f aca="false">E99+H99-I99</f>
        <v>0</v>
      </c>
      <c r="K99" s="153" t="n">
        <f aca="false">G99-J99</f>
        <v>0</v>
      </c>
      <c r="L99" s="151" t="n">
        <f aca="false">MOV_REESTRUTURAÇÃO_CJ_E_FC!$I62</f>
        <v>0</v>
      </c>
      <c r="M99" s="155" t="n">
        <v>0</v>
      </c>
      <c r="N99" s="155" t="n">
        <v>0</v>
      </c>
      <c r="O99" s="152" t="n">
        <f aca="false">J99+M99-N99</f>
        <v>0</v>
      </c>
      <c r="P99" s="153" t="n">
        <f aca="false">L99-O99</f>
        <v>0</v>
      </c>
      <c r="Q99" s="151" t="n">
        <f aca="false">MOV_REESTRUTURAÇÃO_CJ_E_FC!$L62</f>
        <v>0</v>
      </c>
      <c r="R99" s="155" t="n">
        <v>0</v>
      </c>
      <c r="S99" s="155" t="n">
        <v>0</v>
      </c>
      <c r="T99" s="152" t="n">
        <f aca="false">O99+R99-S99</f>
        <v>0</v>
      </c>
      <c r="U99" s="153" t="n">
        <f aca="false">Q99-T99</f>
        <v>0</v>
      </c>
      <c r="V99" s="151" t="n">
        <f aca="false">MOV_REESTRUTURAÇÃO_CJ_E_FC!$O62</f>
        <v>0</v>
      </c>
      <c r="W99" s="155" t="n">
        <v>0</v>
      </c>
      <c r="X99" s="155" t="n">
        <v>0</v>
      </c>
      <c r="Y99" s="152" t="n">
        <f aca="false">T99+W99-X99</f>
        <v>0</v>
      </c>
      <c r="Z99" s="153" t="n">
        <f aca="false">V99-Y99</f>
        <v>0</v>
      </c>
      <c r="AA99" s="151" t="n">
        <f aca="false">MOV_REESTRUTURAÇÃO_CJ_E_FC!$R62</f>
        <v>0</v>
      </c>
      <c r="AB99" s="155" t="n">
        <v>0</v>
      </c>
      <c r="AC99" s="155" t="n">
        <v>0</v>
      </c>
      <c r="AD99" s="152" t="n">
        <f aca="false">Y99+AB99-AC99</f>
        <v>0</v>
      </c>
      <c r="AE99" s="153" t="n">
        <f aca="false">AA99-AD99</f>
        <v>0</v>
      </c>
      <c r="AF99" s="151" t="n">
        <f aca="false">MOV_REESTRUTURAÇÃO_CJ_E_FC!$U62</f>
        <v>0</v>
      </c>
      <c r="AG99" s="155" t="n">
        <v>0</v>
      </c>
      <c r="AH99" s="155" t="n">
        <v>0</v>
      </c>
      <c r="AI99" s="152" t="n">
        <f aca="false">AD99+AG99-AH99</f>
        <v>0</v>
      </c>
      <c r="AJ99" s="153" t="n">
        <f aca="false">AF99-AI99</f>
        <v>0</v>
      </c>
      <c r="AK99" s="151" t="n">
        <f aca="false">MOV_REESTRUTURAÇÃO_CJ_E_FC!$X62</f>
        <v>0</v>
      </c>
      <c r="AL99" s="155" t="n">
        <v>0</v>
      </c>
      <c r="AM99" s="155" t="n">
        <v>0</v>
      </c>
      <c r="AN99" s="152" t="n">
        <f aca="false">AI99+AL99-AM99</f>
        <v>0</v>
      </c>
      <c r="AO99" s="153" t="n">
        <f aca="false">AK99-AN99</f>
        <v>0</v>
      </c>
      <c r="AP99" s="151" t="n">
        <f aca="false">MOV_REESTRUTURAÇÃO_CJ_E_FC!$AA62</f>
        <v>0</v>
      </c>
      <c r="AQ99" s="155" t="n">
        <v>0</v>
      </c>
      <c r="AR99" s="155" t="n">
        <v>0</v>
      </c>
      <c r="AS99" s="152" t="n">
        <f aca="false">AN99+AQ99-AR99</f>
        <v>0</v>
      </c>
      <c r="AT99" s="153" t="n">
        <f aca="false">AP99-AS99</f>
        <v>0</v>
      </c>
      <c r="AU99" s="151" t="n">
        <f aca="false">MOV_REESTRUTURAÇÃO_CJ_E_FC!$AD62</f>
        <v>0</v>
      </c>
      <c r="AV99" s="155" t="n">
        <v>0</v>
      </c>
      <c r="AW99" s="155" t="n">
        <v>0</v>
      </c>
      <c r="AX99" s="152" t="n">
        <f aca="false">AS99+AV99-AW99</f>
        <v>0</v>
      </c>
      <c r="AY99" s="153" t="n">
        <f aca="false">AU99-AX99</f>
        <v>0</v>
      </c>
      <c r="AZ99" s="151" t="n">
        <f aca="false">MOV_REESTRUTURAÇÃO_CJ_E_FC!$AG62</f>
        <v>0</v>
      </c>
      <c r="BA99" s="155" t="n">
        <v>0</v>
      </c>
      <c r="BB99" s="155" t="n">
        <v>0</v>
      </c>
      <c r="BC99" s="152" t="n">
        <f aca="false">AX99+BA99-BB99</f>
        <v>0</v>
      </c>
      <c r="BD99" s="153" t="n">
        <f aca="false">AZ99-BC99</f>
        <v>0</v>
      </c>
      <c r="BE99" s="151" t="n">
        <f aca="false">MOV_REESTRUTURAÇÃO_CJ_E_FC!$AJ62</f>
        <v>0</v>
      </c>
      <c r="BF99" s="155" t="n">
        <v>0</v>
      </c>
      <c r="BG99" s="155" t="n">
        <v>0</v>
      </c>
      <c r="BH99" s="152" t="n">
        <f aca="false">BC99+BF99-BG99</f>
        <v>0</v>
      </c>
      <c r="BI99" s="153" t="n">
        <f aca="false">BE99-BH99</f>
        <v>0</v>
      </c>
      <c r="BJ99" s="151" t="n">
        <f aca="false">MOV_REESTRUTURAÇÃO_CJ_E_FC!$AM62</f>
        <v>0</v>
      </c>
      <c r="BK99" s="155" t="n">
        <v>0</v>
      </c>
      <c r="BL99" s="155" t="n">
        <v>0</v>
      </c>
      <c r="BM99" s="152" t="n">
        <f aca="false">BH99+BK99-BL99</f>
        <v>0</v>
      </c>
      <c r="BN99" s="153" t="n">
        <f aca="false">BJ99-BM99</f>
        <v>0</v>
      </c>
      <c r="BO99" s="151" t="n">
        <f aca="false">BJ99</f>
        <v>0</v>
      </c>
      <c r="BP99" s="141" t="n">
        <f aca="false">BM99</f>
        <v>0</v>
      </c>
      <c r="BQ99" s="141" t="n">
        <f aca="false">BN99</f>
        <v>0</v>
      </c>
      <c r="BR99" s="148" t="n">
        <v>0</v>
      </c>
      <c r="BS99" s="2"/>
      <c r="BT99" s="143" t="n">
        <f aca="false">BP99+BQ99</f>
        <v>0</v>
      </c>
      <c r="BU99" s="143"/>
      <c r="BV99" s="95"/>
      <c r="BW99" s="2"/>
      <c r="BX99" s="56"/>
    </row>
    <row r="100" customFormat="false" ht="15" hidden="true" customHeight="false" outlineLevel="0" collapsed="false">
      <c r="A100" s="80" t="s">
        <v>96</v>
      </c>
      <c r="B100" s="81"/>
      <c r="C100" s="135"/>
      <c r="D100" s="117" t="n">
        <f aca="false">SUM(D94:D99)</f>
        <v>0</v>
      </c>
      <c r="E100" s="117" t="n">
        <f aca="false">SUM(E94:E99)</f>
        <v>0</v>
      </c>
      <c r="F100" s="117" t="n">
        <f aca="false">SUM(F94:F99)</f>
        <v>0</v>
      </c>
      <c r="G100" s="117" t="n">
        <f aca="false">SUM(G94:G99)</f>
        <v>0</v>
      </c>
      <c r="H100" s="117" t="n">
        <f aca="false">SUM(H94:H99)</f>
        <v>0</v>
      </c>
      <c r="I100" s="117" t="n">
        <f aca="false">SUM(I94:I99)</f>
        <v>0</v>
      </c>
      <c r="J100" s="117" t="n">
        <f aca="false">SUM(J94:J99)</f>
        <v>0</v>
      </c>
      <c r="K100" s="117" t="n">
        <f aca="false">SUM(K94:K99)</f>
        <v>0</v>
      </c>
      <c r="L100" s="117" t="n">
        <f aca="false">SUM(L94:L99)</f>
        <v>0</v>
      </c>
      <c r="M100" s="117" t="n">
        <f aca="false">SUM(M94:M99)</f>
        <v>0</v>
      </c>
      <c r="N100" s="117" t="n">
        <f aca="false">SUM(N94:N99)</f>
        <v>0</v>
      </c>
      <c r="O100" s="117" t="n">
        <f aca="false">SUM(O94:O99)</f>
        <v>0</v>
      </c>
      <c r="P100" s="117" t="n">
        <f aca="false">SUM(P94:P99)</f>
        <v>0</v>
      </c>
      <c r="Q100" s="117" t="n">
        <f aca="false">SUM(Q94:Q99)</f>
        <v>0</v>
      </c>
      <c r="R100" s="117" t="n">
        <f aca="false">SUM(R94:R99)</f>
        <v>0</v>
      </c>
      <c r="S100" s="117" t="n">
        <f aca="false">SUM(S94:S99)</f>
        <v>0</v>
      </c>
      <c r="T100" s="117" t="n">
        <f aca="false">SUM(T94:T99)</f>
        <v>0</v>
      </c>
      <c r="U100" s="117" t="n">
        <f aca="false">SUM(U94:U99)</f>
        <v>0</v>
      </c>
      <c r="V100" s="117" t="n">
        <f aca="false">SUM(V94:V99)</f>
        <v>0</v>
      </c>
      <c r="W100" s="117" t="n">
        <f aca="false">SUM(W94:W99)</f>
        <v>0</v>
      </c>
      <c r="X100" s="117" t="n">
        <f aca="false">SUM(X94:X99)</f>
        <v>0</v>
      </c>
      <c r="Y100" s="117" t="n">
        <f aca="false">SUM(Y94:Y99)</f>
        <v>0</v>
      </c>
      <c r="Z100" s="117" t="n">
        <f aca="false">SUM(Z94:Z99)</f>
        <v>0</v>
      </c>
      <c r="AA100" s="117" t="n">
        <f aca="false">SUM(AA94:AA99)</f>
        <v>0</v>
      </c>
      <c r="AB100" s="117" t="n">
        <f aca="false">SUM(AB94:AB99)</f>
        <v>0</v>
      </c>
      <c r="AC100" s="117" t="n">
        <f aca="false">SUM(AC94:AC99)</f>
        <v>0</v>
      </c>
      <c r="AD100" s="117" t="n">
        <f aca="false">SUM(AD94:AD99)</f>
        <v>0</v>
      </c>
      <c r="AE100" s="117" t="n">
        <f aca="false">SUM(AE94:AE99)</f>
        <v>0</v>
      </c>
      <c r="AF100" s="117" t="n">
        <f aca="false">SUM(AF94:AF99)</f>
        <v>0</v>
      </c>
      <c r="AG100" s="117" t="n">
        <f aca="false">SUM(AG94:AG99)</f>
        <v>0</v>
      </c>
      <c r="AH100" s="117" t="n">
        <f aca="false">SUM(AH94:AH99)</f>
        <v>0</v>
      </c>
      <c r="AI100" s="117" t="n">
        <f aca="false">SUM(AI94:AI99)</f>
        <v>0</v>
      </c>
      <c r="AJ100" s="117" t="n">
        <f aca="false">SUM(AJ94:AJ99)</f>
        <v>0</v>
      </c>
      <c r="AK100" s="117" t="n">
        <f aca="false">SUM(AK94:AK99)</f>
        <v>0</v>
      </c>
      <c r="AL100" s="117" t="n">
        <f aca="false">SUM(AL94:AL99)</f>
        <v>0</v>
      </c>
      <c r="AM100" s="117" t="n">
        <f aca="false">SUM(AM94:AM99)</f>
        <v>0</v>
      </c>
      <c r="AN100" s="117" t="n">
        <f aca="false">SUM(AN94:AN99)</f>
        <v>0</v>
      </c>
      <c r="AO100" s="117" t="n">
        <f aca="false">SUM(AO94:AO99)</f>
        <v>0</v>
      </c>
      <c r="AP100" s="117" t="n">
        <f aca="false">SUM(AP94:AP99)</f>
        <v>0</v>
      </c>
      <c r="AQ100" s="117" t="n">
        <f aca="false">SUM(AQ94:AQ99)</f>
        <v>0</v>
      </c>
      <c r="AR100" s="117" t="n">
        <f aca="false">SUM(AR94:AR99)</f>
        <v>0</v>
      </c>
      <c r="AS100" s="117" t="n">
        <f aca="false">SUM(AS94:AS99)</f>
        <v>0</v>
      </c>
      <c r="AT100" s="117" t="n">
        <f aca="false">SUM(AT94:AT99)</f>
        <v>0</v>
      </c>
      <c r="AU100" s="117" t="n">
        <f aca="false">SUM(AU94:AU99)</f>
        <v>0</v>
      </c>
      <c r="AV100" s="117" t="n">
        <f aca="false">SUM(AV94:AV99)</f>
        <v>0</v>
      </c>
      <c r="AW100" s="117" t="n">
        <f aca="false">SUM(AW94:AW99)</f>
        <v>0</v>
      </c>
      <c r="AX100" s="117" t="n">
        <f aca="false">SUM(AX94:AX99)</f>
        <v>0</v>
      </c>
      <c r="AY100" s="117" t="n">
        <f aca="false">SUM(AY94:AY99)</f>
        <v>0</v>
      </c>
      <c r="AZ100" s="117" t="n">
        <f aca="false">SUM(AZ94:AZ99)</f>
        <v>0</v>
      </c>
      <c r="BA100" s="117" t="n">
        <f aca="false">SUM(BA94:BA99)</f>
        <v>0</v>
      </c>
      <c r="BB100" s="117" t="n">
        <f aca="false">SUM(BB94:BB99)</f>
        <v>0</v>
      </c>
      <c r="BC100" s="117" t="n">
        <f aca="false">SUM(BC94:BC99)</f>
        <v>0</v>
      </c>
      <c r="BD100" s="117" t="n">
        <f aca="false">SUM(BD94:BD99)</f>
        <v>0</v>
      </c>
      <c r="BE100" s="117" t="n">
        <f aca="false">SUM(BE94:BE99)</f>
        <v>0</v>
      </c>
      <c r="BF100" s="117" t="n">
        <f aca="false">SUM(BF94:BF99)</f>
        <v>0</v>
      </c>
      <c r="BG100" s="117" t="n">
        <f aca="false">SUM(BG94:BG99)</f>
        <v>0</v>
      </c>
      <c r="BH100" s="117" t="n">
        <f aca="false">SUM(BH94:BH99)</f>
        <v>0</v>
      </c>
      <c r="BI100" s="117" t="n">
        <f aca="false">SUM(BI94:BI99)</f>
        <v>0</v>
      </c>
      <c r="BJ100" s="117" t="n">
        <f aca="false">SUM(BJ94:BJ99)</f>
        <v>0</v>
      </c>
      <c r="BK100" s="117" t="n">
        <f aca="false">SUM(BK94:BK99)</f>
        <v>0</v>
      </c>
      <c r="BL100" s="117" t="n">
        <f aca="false">SUM(BL94:BL99)</f>
        <v>0</v>
      </c>
      <c r="BM100" s="117" t="n">
        <f aca="false">SUM(BM94:BM99)</f>
        <v>0</v>
      </c>
      <c r="BN100" s="117" t="n">
        <f aca="false">SUM(BN94:BN99)</f>
        <v>0</v>
      </c>
      <c r="BO100" s="117" t="n">
        <f aca="false">SUM(BO94:BO99)</f>
        <v>0</v>
      </c>
      <c r="BP100" s="117" t="n">
        <f aca="false">SUM(BP94:BP99)</f>
        <v>0</v>
      </c>
      <c r="BQ100" s="117" t="n">
        <f aca="false">SUM(BQ94:BQ99)</f>
        <v>0</v>
      </c>
      <c r="BR100" s="118" t="n">
        <f aca="false">SUM(BR94:BR99)</f>
        <v>0</v>
      </c>
      <c r="BS100" s="2"/>
      <c r="BT100" s="94" t="n">
        <f aca="false">BP100+BQ100</f>
        <v>0</v>
      </c>
      <c r="BU100" s="94"/>
      <c r="BV100" s="95"/>
      <c r="BW100" s="2"/>
      <c r="BX100" s="56"/>
    </row>
    <row r="101" customFormat="false" ht="15" hidden="true" customHeight="false" outlineLevel="0" collapsed="false">
      <c r="A101" s="80" t="s">
        <v>103</v>
      </c>
      <c r="B101" s="81"/>
      <c r="C101" s="135"/>
      <c r="D101" s="117" t="n">
        <f aca="false">D93+D100</f>
        <v>0</v>
      </c>
      <c r="E101" s="117" t="n">
        <f aca="false">E93+E100</f>
        <v>0</v>
      </c>
      <c r="F101" s="117" t="n">
        <f aca="false">F93+F100</f>
        <v>0</v>
      </c>
      <c r="G101" s="117" t="n">
        <f aca="false">G93+G100</f>
        <v>0</v>
      </c>
      <c r="H101" s="117" t="n">
        <f aca="false">H93+H100</f>
        <v>0</v>
      </c>
      <c r="I101" s="117" t="n">
        <f aca="false">I93+I100</f>
        <v>0</v>
      </c>
      <c r="J101" s="117" t="n">
        <f aca="false">J93+J100</f>
        <v>0</v>
      </c>
      <c r="K101" s="117" t="n">
        <f aca="false">K93+K100</f>
        <v>0</v>
      </c>
      <c r="L101" s="117" t="n">
        <f aca="false">L93+L100</f>
        <v>0</v>
      </c>
      <c r="M101" s="117" t="n">
        <f aca="false">M93+M100</f>
        <v>0</v>
      </c>
      <c r="N101" s="117" t="n">
        <f aca="false">N93+N100</f>
        <v>0</v>
      </c>
      <c r="O101" s="117" t="n">
        <f aca="false">O93+O100</f>
        <v>0</v>
      </c>
      <c r="P101" s="117" t="n">
        <f aca="false">P93+P100</f>
        <v>0</v>
      </c>
      <c r="Q101" s="117" t="n">
        <f aca="false">Q93+Q100</f>
        <v>0</v>
      </c>
      <c r="R101" s="117" t="n">
        <f aca="false">R93+R100</f>
        <v>0</v>
      </c>
      <c r="S101" s="117" t="n">
        <f aca="false">S93+S100</f>
        <v>0</v>
      </c>
      <c r="T101" s="117" t="n">
        <f aca="false">T93+T100</f>
        <v>0</v>
      </c>
      <c r="U101" s="117" t="n">
        <f aca="false">U93+U100</f>
        <v>0</v>
      </c>
      <c r="V101" s="117" t="n">
        <f aca="false">V93+V100</f>
        <v>0</v>
      </c>
      <c r="W101" s="117" t="n">
        <f aca="false">W93+W100</f>
        <v>0</v>
      </c>
      <c r="X101" s="117" t="n">
        <f aca="false">X93+X100</f>
        <v>0</v>
      </c>
      <c r="Y101" s="117" t="n">
        <f aca="false">Y93+Y100</f>
        <v>0</v>
      </c>
      <c r="Z101" s="117" t="n">
        <f aca="false">Z93+Z100</f>
        <v>0</v>
      </c>
      <c r="AA101" s="117" t="n">
        <f aca="false">AA93+AA100</f>
        <v>0</v>
      </c>
      <c r="AB101" s="117" t="n">
        <f aca="false">AB93+AB100</f>
        <v>0</v>
      </c>
      <c r="AC101" s="117" t="n">
        <f aca="false">AC93+AC100</f>
        <v>0</v>
      </c>
      <c r="AD101" s="117" t="n">
        <f aca="false">AD93+AD100</f>
        <v>0</v>
      </c>
      <c r="AE101" s="117" t="n">
        <f aca="false">AE93+AE100</f>
        <v>0</v>
      </c>
      <c r="AF101" s="117" t="n">
        <f aca="false">AF93+AF100</f>
        <v>0</v>
      </c>
      <c r="AG101" s="117" t="n">
        <f aca="false">AG93+AG100</f>
        <v>0</v>
      </c>
      <c r="AH101" s="117" t="n">
        <f aca="false">AH93+AH100</f>
        <v>0</v>
      </c>
      <c r="AI101" s="117" t="n">
        <f aca="false">AI93+AI100</f>
        <v>0</v>
      </c>
      <c r="AJ101" s="117" t="n">
        <f aca="false">AJ93+AJ100</f>
        <v>0</v>
      </c>
      <c r="AK101" s="117" t="n">
        <f aca="false">AK93+AK100</f>
        <v>0</v>
      </c>
      <c r="AL101" s="117" t="n">
        <f aca="false">AL93+AL100</f>
        <v>0</v>
      </c>
      <c r="AM101" s="117" t="n">
        <f aca="false">AM93+AM100</f>
        <v>0</v>
      </c>
      <c r="AN101" s="117" t="n">
        <f aca="false">AN93+AN100</f>
        <v>0</v>
      </c>
      <c r="AO101" s="117" t="n">
        <f aca="false">AO93+AO100</f>
        <v>0</v>
      </c>
      <c r="AP101" s="117" t="n">
        <f aca="false">AP93+AP100</f>
        <v>0</v>
      </c>
      <c r="AQ101" s="117" t="n">
        <f aca="false">AQ93+AQ100</f>
        <v>0</v>
      </c>
      <c r="AR101" s="117" t="n">
        <f aca="false">AR93+AR100</f>
        <v>0</v>
      </c>
      <c r="AS101" s="117" t="n">
        <f aca="false">AS93+AS100</f>
        <v>0</v>
      </c>
      <c r="AT101" s="117" t="n">
        <f aca="false">AT93+AT100</f>
        <v>0</v>
      </c>
      <c r="AU101" s="117" t="n">
        <f aca="false">AU93+AU100</f>
        <v>0</v>
      </c>
      <c r="AV101" s="117" t="n">
        <f aca="false">AV93+AV100</f>
        <v>0</v>
      </c>
      <c r="AW101" s="117" t="n">
        <f aca="false">AW93+AW100</f>
        <v>0</v>
      </c>
      <c r="AX101" s="117" t="n">
        <f aca="false">AX93+AX100</f>
        <v>0</v>
      </c>
      <c r="AY101" s="117" t="n">
        <f aca="false">AY93+AY100</f>
        <v>0</v>
      </c>
      <c r="AZ101" s="117" t="n">
        <f aca="false">AZ93+AZ100</f>
        <v>0</v>
      </c>
      <c r="BA101" s="117" t="n">
        <f aca="false">BA93+BA100</f>
        <v>0</v>
      </c>
      <c r="BB101" s="117" t="n">
        <f aca="false">BB93+BB100</f>
        <v>0</v>
      </c>
      <c r="BC101" s="117" t="n">
        <f aca="false">BC93+BC100</f>
        <v>0</v>
      </c>
      <c r="BD101" s="117" t="n">
        <f aca="false">BD93+BD100</f>
        <v>0</v>
      </c>
      <c r="BE101" s="117" t="n">
        <f aca="false">BE93+BE100</f>
        <v>0</v>
      </c>
      <c r="BF101" s="117" t="n">
        <f aca="false">BF93+BF100</f>
        <v>0</v>
      </c>
      <c r="BG101" s="117" t="n">
        <f aca="false">BG93+BG100</f>
        <v>0</v>
      </c>
      <c r="BH101" s="117" t="n">
        <f aca="false">BH93+BH100</f>
        <v>0</v>
      </c>
      <c r="BI101" s="117" t="n">
        <f aca="false">BI93+BI100</f>
        <v>0</v>
      </c>
      <c r="BJ101" s="117" t="n">
        <f aca="false">BJ93+BJ100</f>
        <v>0</v>
      </c>
      <c r="BK101" s="117" t="n">
        <f aca="false">BK93+BK100</f>
        <v>0</v>
      </c>
      <c r="BL101" s="117" t="n">
        <f aca="false">BL93+BL100</f>
        <v>0</v>
      </c>
      <c r="BM101" s="117" t="n">
        <f aca="false">BM93+BM100</f>
        <v>0</v>
      </c>
      <c r="BN101" s="117" t="n">
        <f aca="false">BN93+BN100</f>
        <v>0</v>
      </c>
      <c r="BO101" s="117" t="n">
        <f aca="false">BO93+BO100</f>
        <v>0</v>
      </c>
      <c r="BP101" s="117" t="n">
        <f aca="false">BP93+BP100</f>
        <v>0</v>
      </c>
      <c r="BQ101" s="117" t="n">
        <f aca="false">BQ93+BQ100</f>
        <v>0</v>
      </c>
      <c r="BR101" s="118" t="n">
        <f aca="false">BR93+BR100</f>
        <v>0</v>
      </c>
      <c r="BS101" s="2"/>
      <c r="BT101" s="94" t="n">
        <f aca="false">BP101+BQ101</f>
        <v>0</v>
      </c>
      <c r="BU101" s="94"/>
      <c r="BV101" s="95"/>
      <c r="BW101" s="2"/>
      <c r="BX101" s="56"/>
    </row>
    <row r="102" customFormat="false" ht="15" hidden="true" customHeight="false" outlineLevel="0" collapsed="false">
      <c r="A102" s="80" t="s">
        <v>104</v>
      </c>
      <c r="B102" s="81"/>
      <c r="C102" s="81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2"/>
      <c r="BT102" s="83" t="n">
        <f aca="false">BP102+BQ102</f>
        <v>0</v>
      </c>
      <c r="BU102" s="83"/>
      <c r="BV102" s="2"/>
      <c r="BW102" s="2"/>
      <c r="BX102" s="56"/>
    </row>
    <row r="103" customFormat="false" ht="15" hidden="true" customHeight="false" outlineLevel="0" collapsed="false">
      <c r="A103" s="84" t="s">
        <v>85</v>
      </c>
      <c r="B103" s="85"/>
      <c r="C103" s="86"/>
      <c r="D103" s="87" t="n">
        <v>0</v>
      </c>
      <c r="E103" s="87" t="n">
        <v>0</v>
      </c>
      <c r="F103" s="130" t="n">
        <f aca="false">D103-E103</f>
        <v>0</v>
      </c>
      <c r="G103" s="139" t="n">
        <f aca="false">MOV_REESTRUTURAÇÃO_CJ_E_FC!$F66</f>
        <v>0</v>
      </c>
      <c r="H103" s="155" t="n">
        <v>0</v>
      </c>
      <c r="I103" s="155" t="n">
        <v>0</v>
      </c>
      <c r="J103" s="141" t="n">
        <f aca="false">E103+H103-I103</f>
        <v>0</v>
      </c>
      <c r="K103" s="142" t="n">
        <f aca="false">G103-J103</f>
        <v>0</v>
      </c>
      <c r="L103" s="139" t="n">
        <f aca="false">MOV_REESTRUTURAÇÃO_CJ_E_FC!$I66</f>
        <v>0</v>
      </c>
      <c r="M103" s="155" t="n">
        <v>0</v>
      </c>
      <c r="N103" s="155" t="n">
        <v>0</v>
      </c>
      <c r="O103" s="141" t="n">
        <f aca="false">J103+M103-N103</f>
        <v>0</v>
      </c>
      <c r="P103" s="142" t="n">
        <f aca="false">L103-O103</f>
        <v>0</v>
      </c>
      <c r="Q103" s="139" t="n">
        <f aca="false">MOV_REESTRUTURAÇÃO_CJ_E_FC!$L66</f>
        <v>0</v>
      </c>
      <c r="R103" s="155" t="n">
        <v>0</v>
      </c>
      <c r="S103" s="155" t="n">
        <v>0</v>
      </c>
      <c r="T103" s="141" t="n">
        <f aca="false">O103+R103-S103</f>
        <v>0</v>
      </c>
      <c r="U103" s="142" t="n">
        <f aca="false">Q103-T103</f>
        <v>0</v>
      </c>
      <c r="V103" s="139" t="n">
        <f aca="false">MOV_REESTRUTURAÇÃO_CJ_E_FC!$O66</f>
        <v>0</v>
      </c>
      <c r="W103" s="155" t="n">
        <v>0</v>
      </c>
      <c r="X103" s="155" t="n">
        <v>0</v>
      </c>
      <c r="Y103" s="141" t="n">
        <f aca="false">T103+W103-X103</f>
        <v>0</v>
      </c>
      <c r="Z103" s="142" t="n">
        <f aca="false">V103-Y103</f>
        <v>0</v>
      </c>
      <c r="AA103" s="139" t="n">
        <f aca="false">MOV_REESTRUTURAÇÃO_CJ_E_FC!$R66</f>
        <v>0</v>
      </c>
      <c r="AB103" s="155" t="n">
        <v>0</v>
      </c>
      <c r="AC103" s="155" t="n">
        <v>0</v>
      </c>
      <c r="AD103" s="141" t="n">
        <f aca="false">Y103+AB103-AC103</f>
        <v>0</v>
      </c>
      <c r="AE103" s="142" t="n">
        <f aca="false">AA103-AD103</f>
        <v>0</v>
      </c>
      <c r="AF103" s="139" t="n">
        <f aca="false">MOV_REESTRUTURAÇÃO_CJ_E_FC!$U66</f>
        <v>0</v>
      </c>
      <c r="AG103" s="155" t="n">
        <v>0</v>
      </c>
      <c r="AH103" s="155" t="n">
        <v>0</v>
      </c>
      <c r="AI103" s="141" t="n">
        <f aca="false">AD103+AG103-AH103</f>
        <v>0</v>
      </c>
      <c r="AJ103" s="142" t="n">
        <f aca="false">AF103-AI103</f>
        <v>0</v>
      </c>
      <c r="AK103" s="139" t="n">
        <f aca="false">MOV_REESTRUTURAÇÃO_CJ_E_FC!$X66</f>
        <v>0</v>
      </c>
      <c r="AL103" s="155" t="n">
        <v>0</v>
      </c>
      <c r="AM103" s="155" t="n">
        <v>0</v>
      </c>
      <c r="AN103" s="141" t="n">
        <f aca="false">AI103+AL103-AM103</f>
        <v>0</v>
      </c>
      <c r="AO103" s="142" t="n">
        <f aca="false">AK103-AN103</f>
        <v>0</v>
      </c>
      <c r="AP103" s="139" t="n">
        <f aca="false">MOV_REESTRUTURAÇÃO_CJ_E_FC!$AA66</f>
        <v>0</v>
      </c>
      <c r="AQ103" s="155" t="n">
        <v>0</v>
      </c>
      <c r="AR103" s="155" t="n">
        <v>0</v>
      </c>
      <c r="AS103" s="141" t="n">
        <f aca="false">AN103+AQ103-AR103</f>
        <v>0</v>
      </c>
      <c r="AT103" s="142" t="n">
        <f aca="false">AP103-AS103</f>
        <v>0</v>
      </c>
      <c r="AU103" s="139" t="n">
        <f aca="false">MOV_REESTRUTURAÇÃO_CJ_E_FC!$AD66</f>
        <v>0</v>
      </c>
      <c r="AV103" s="155" t="n">
        <v>0</v>
      </c>
      <c r="AW103" s="155" t="n">
        <v>0</v>
      </c>
      <c r="AX103" s="141" t="n">
        <f aca="false">AS103+AV103-AW103</f>
        <v>0</v>
      </c>
      <c r="AY103" s="142" t="n">
        <f aca="false">AU103-AX103</f>
        <v>0</v>
      </c>
      <c r="AZ103" s="139" t="n">
        <f aca="false">MOV_REESTRUTURAÇÃO_CJ_E_FC!$AG66</f>
        <v>0</v>
      </c>
      <c r="BA103" s="155" t="n">
        <v>0</v>
      </c>
      <c r="BB103" s="155" t="n">
        <v>0</v>
      </c>
      <c r="BC103" s="141" t="n">
        <f aca="false">AX103+BA103-BB103</f>
        <v>0</v>
      </c>
      <c r="BD103" s="142" t="n">
        <f aca="false">AZ103-BC103</f>
        <v>0</v>
      </c>
      <c r="BE103" s="139" t="n">
        <f aca="false">MOV_REESTRUTURAÇÃO_CJ_E_FC!$AJ66</f>
        <v>0</v>
      </c>
      <c r="BF103" s="155" t="n">
        <v>0</v>
      </c>
      <c r="BG103" s="155" t="n">
        <v>0</v>
      </c>
      <c r="BH103" s="141" t="n">
        <f aca="false">BC103+BF103-BG103</f>
        <v>0</v>
      </c>
      <c r="BI103" s="142" t="n">
        <f aca="false">BE103-BH103</f>
        <v>0</v>
      </c>
      <c r="BJ103" s="139" t="n">
        <f aca="false">MOV_REESTRUTURAÇÃO_CJ_E_FC!$AM66</f>
        <v>0</v>
      </c>
      <c r="BK103" s="155" t="n">
        <v>0</v>
      </c>
      <c r="BL103" s="155" t="n">
        <v>0</v>
      </c>
      <c r="BM103" s="141" t="n">
        <f aca="false">BH103+BK103-BL103</f>
        <v>0</v>
      </c>
      <c r="BN103" s="142" t="n">
        <f aca="false">BJ103-BM103</f>
        <v>0</v>
      </c>
      <c r="BO103" s="139" t="n">
        <f aca="false">BJ103</f>
        <v>0</v>
      </c>
      <c r="BP103" s="141" t="n">
        <f aca="false">BM103</f>
        <v>0</v>
      </c>
      <c r="BQ103" s="141" t="n">
        <f aca="false">BN103</f>
        <v>0</v>
      </c>
      <c r="BR103" s="148" t="n">
        <v>0</v>
      </c>
      <c r="BS103" s="2"/>
      <c r="BT103" s="143" t="n">
        <f aca="false">BP103+BQ103</f>
        <v>0</v>
      </c>
      <c r="BU103" s="143"/>
      <c r="BV103" s="95"/>
      <c r="BW103" s="2"/>
      <c r="BX103" s="56"/>
    </row>
    <row r="104" customFormat="false" ht="15" hidden="true" customHeight="false" outlineLevel="0" collapsed="false">
      <c r="A104" s="96" t="s">
        <v>86</v>
      </c>
      <c r="B104" s="97"/>
      <c r="C104" s="98"/>
      <c r="D104" s="99" t="n">
        <v>0</v>
      </c>
      <c r="E104" s="99" t="n">
        <v>0</v>
      </c>
      <c r="F104" s="131" t="n">
        <f aca="false">D104-E104</f>
        <v>0</v>
      </c>
      <c r="G104" s="139" t="n">
        <f aca="false">MOV_REESTRUTURAÇÃO_CJ_E_FC!$F67</f>
        <v>0</v>
      </c>
      <c r="H104" s="155" t="n">
        <v>0</v>
      </c>
      <c r="I104" s="155" t="n">
        <v>0</v>
      </c>
      <c r="J104" s="103" t="n">
        <f aca="false">E104+H104-I104</f>
        <v>0</v>
      </c>
      <c r="K104" s="104" t="n">
        <f aca="false">G104-J104</f>
        <v>0</v>
      </c>
      <c r="L104" s="139" t="n">
        <f aca="false">MOV_REESTRUTURAÇÃO_CJ_E_FC!$I67</f>
        <v>0</v>
      </c>
      <c r="M104" s="155" t="n">
        <v>0</v>
      </c>
      <c r="N104" s="155" t="n">
        <v>0</v>
      </c>
      <c r="O104" s="103" t="n">
        <f aca="false">J104+M104-N104</f>
        <v>0</v>
      </c>
      <c r="P104" s="104" t="n">
        <f aca="false">L104-O104</f>
        <v>0</v>
      </c>
      <c r="Q104" s="139" t="n">
        <f aca="false">MOV_REESTRUTURAÇÃO_CJ_E_FC!$L67</f>
        <v>0</v>
      </c>
      <c r="R104" s="155" t="n">
        <v>0</v>
      </c>
      <c r="S104" s="155" t="n">
        <v>0</v>
      </c>
      <c r="T104" s="103" t="n">
        <f aca="false">O104+R104-S104</f>
        <v>0</v>
      </c>
      <c r="U104" s="104" t="n">
        <f aca="false">Q104-T104</f>
        <v>0</v>
      </c>
      <c r="V104" s="139" t="n">
        <f aca="false">MOV_REESTRUTURAÇÃO_CJ_E_FC!$O67</f>
        <v>0</v>
      </c>
      <c r="W104" s="155" t="n">
        <v>0</v>
      </c>
      <c r="X104" s="155" t="n">
        <v>0</v>
      </c>
      <c r="Y104" s="103" t="n">
        <f aca="false">T104+W104-X104</f>
        <v>0</v>
      </c>
      <c r="Z104" s="104" t="n">
        <f aca="false">V104-Y104</f>
        <v>0</v>
      </c>
      <c r="AA104" s="139" t="n">
        <f aca="false">MOV_REESTRUTURAÇÃO_CJ_E_FC!$R67</f>
        <v>0</v>
      </c>
      <c r="AB104" s="155" t="n">
        <v>0</v>
      </c>
      <c r="AC104" s="155" t="n">
        <v>0</v>
      </c>
      <c r="AD104" s="103" t="n">
        <f aca="false">Y104+AB104-AC104</f>
        <v>0</v>
      </c>
      <c r="AE104" s="104" t="n">
        <f aca="false">AA104-AD104</f>
        <v>0</v>
      </c>
      <c r="AF104" s="139" t="n">
        <f aca="false">MOV_REESTRUTURAÇÃO_CJ_E_FC!$U67</f>
        <v>0</v>
      </c>
      <c r="AG104" s="155" t="n">
        <v>0</v>
      </c>
      <c r="AH104" s="155" t="n">
        <v>0</v>
      </c>
      <c r="AI104" s="103" t="n">
        <f aca="false">AD104+AG104-AH104</f>
        <v>0</v>
      </c>
      <c r="AJ104" s="104" t="n">
        <f aca="false">AF104-AI104</f>
        <v>0</v>
      </c>
      <c r="AK104" s="139" t="n">
        <f aca="false">MOV_REESTRUTURAÇÃO_CJ_E_FC!$X67</f>
        <v>0</v>
      </c>
      <c r="AL104" s="155" t="n">
        <v>0</v>
      </c>
      <c r="AM104" s="155" t="n">
        <v>0</v>
      </c>
      <c r="AN104" s="103" t="n">
        <f aca="false">AI104+AL104-AM104</f>
        <v>0</v>
      </c>
      <c r="AO104" s="104" t="n">
        <f aca="false">AK104-AN104</f>
        <v>0</v>
      </c>
      <c r="AP104" s="139" t="n">
        <f aca="false">MOV_REESTRUTURAÇÃO_CJ_E_FC!$AA67</f>
        <v>0</v>
      </c>
      <c r="AQ104" s="155" t="n">
        <v>0</v>
      </c>
      <c r="AR104" s="155" t="n">
        <v>0</v>
      </c>
      <c r="AS104" s="103" t="n">
        <f aca="false">AN104+AQ104-AR104</f>
        <v>0</v>
      </c>
      <c r="AT104" s="104" t="n">
        <f aca="false">AP104-AS104</f>
        <v>0</v>
      </c>
      <c r="AU104" s="139" t="n">
        <f aca="false">MOV_REESTRUTURAÇÃO_CJ_E_FC!$AD67</f>
        <v>0</v>
      </c>
      <c r="AV104" s="155" t="n">
        <v>0</v>
      </c>
      <c r="AW104" s="155" t="n">
        <v>0</v>
      </c>
      <c r="AX104" s="103" t="n">
        <f aca="false">AS104+AV104-AW104</f>
        <v>0</v>
      </c>
      <c r="AY104" s="104" t="n">
        <f aca="false">AU104-AX104</f>
        <v>0</v>
      </c>
      <c r="AZ104" s="139" t="n">
        <f aca="false">MOV_REESTRUTURAÇÃO_CJ_E_FC!$AG67</f>
        <v>0</v>
      </c>
      <c r="BA104" s="155" t="n">
        <v>0</v>
      </c>
      <c r="BB104" s="155" t="n">
        <v>0</v>
      </c>
      <c r="BC104" s="103" t="n">
        <f aca="false">AX104+BA104-BB104</f>
        <v>0</v>
      </c>
      <c r="BD104" s="104" t="n">
        <f aca="false">AZ104-BC104</f>
        <v>0</v>
      </c>
      <c r="BE104" s="139" t="n">
        <f aca="false">MOV_REESTRUTURAÇÃO_CJ_E_FC!$AJ67</f>
        <v>0</v>
      </c>
      <c r="BF104" s="155" t="n">
        <v>0</v>
      </c>
      <c r="BG104" s="155" t="n">
        <v>0</v>
      </c>
      <c r="BH104" s="103" t="n">
        <f aca="false">BC104+BF104-BG104</f>
        <v>0</v>
      </c>
      <c r="BI104" s="104" t="n">
        <f aca="false">BE104-BH104</f>
        <v>0</v>
      </c>
      <c r="BJ104" s="139" t="n">
        <f aca="false">MOV_REESTRUTURAÇÃO_CJ_E_FC!$AM67</f>
        <v>0</v>
      </c>
      <c r="BK104" s="155" t="n">
        <v>0</v>
      </c>
      <c r="BL104" s="155" t="n">
        <v>0</v>
      </c>
      <c r="BM104" s="103" t="n">
        <f aca="false">BH104+BK104-BL104</f>
        <v>0</v>
      </c>
      <c r="BN104" s="104" t="n">
        <f aca="false">BJ104-BM104</f>
        <v>0</v>
      </c>
      <c r="BO104" s="101" t="n">
        <f aca="false">BJ104</f>
        <v>0</v>
      </c>
      <c r="BP104" s="141" t="n">
        <f aca="false">BM104</f>
        <v>0</v>
      </c>
      <c r="BQ104" s="141" t="n">
        <f aca="false">BN104</f>
        <v>0</v>
      </c>
      <c r="BR104" s="148" t="n">
        <v>0</v>
      </c>
      <c r="BS104" s="2"/>
      <c r="BT104" s="143" t="n">
        <f aca="false">BP104+BQ104</f>
        <v>0</v>
      </c>
      <c r="BU104" s="143"/>
      <c r="BV104" s="95"/>
      <c r="BW104" s="2"/>
      <c r="BX104" s="56"/>
    </row>
    <row r="105" customFormat="false" ht="15" hidden="true" customHeight="false" outlineLevel="0" collapsed="false">
      <c r="A105" s="96" t="s">
        <v>87</v>
      </c>
      <c r="B105" s="97"/>
      <c r="C105" s="98"/>
      <c r="D105" s="99" t="n">
        <v>0</v>
      </c>
      <c r="E105" s="99" t="n">
        <v>0</v>
      </c>
      <c r="F105" s="131" t="n">
        <f aca="false">D105-E105</f>
        <v>0</v>
      </c>
      <c r="G105" s="139" t="n">
        <f aca="false">MOV_REESTRUTURAÇÃO_CJ_E_FC!$F68</f>
        <v>0</v>
      </c>
      <c r="H105" s="155" t="n">
        <v>0</v>
      </c>
      <c r="I105" s="155" t="n">
        <v>0</v>
      </c>
      <c r="J105" s="103" t="n">
        <f aca="false">E105+H105-I105</f>
        <v>0</v>
      </c>
      <c r="K105" s="104" t="n">
        <f aca="false">G105-J105</f>
        <v>0</v>
      </c>
      <c r="L105" s="139" t="n">
        <f aca="false">MOV_REESTRUTURAÇÃO_CJ_E_FC!$I68</f>
        <v>0</v>
      </c>
      <c r="M105" s="155" t="n">
        <v>0</v>
      </c>
      <c r="N105" s="155" t="n">
        <v>0</v>
      </c>
      <c r="O105" s="103" t="n">
        <f aca="false">J105+M105-N105</f>
        <v>0</v>
      </c>
      <c r="P105" s="104" t="n">
        <f aca="false">L105-O105</f>
        <v>0</v>
      </c>
      <c r="Q105" s="139" t="n">
        <f aca="false">MOV_REESTRUTURAÇÃO_CJ_E_FC!$L68</f>
        <v>0</v>
      </c>
      <c r="R105" s="155" t="n">
        <v>0</v>
      </c>
      <c r="S105" s="155" t="n">
        <v>0</v>
      </c>
      <c r="T105" s="103" t="n">
        <f aca="false">O105+R105-S105</f>
        <v>0</v>
      </c>
      <c r="U105" s="104" t="n">
        <f aca="false">Q105-T105</f>
        <v>0</v>
      </c>
      <c r="V105" s="139" t="n">
        <f aca="false">MOV_REESTRUTURAÇÃO_CJ_E_FC!$O68</f>
        <v>0</v>
      </c>
      <c r="W105" s="155" t="n">
        <v>0</v>
      </c>
      <c r="X105" s="155" t="n">
        <v>0</v>
      </c>
      <c r="Y105" s="103" t="n">
        <f aca="false">T105+W105-X105</f>
        <v>0</v>
      </c>
      <c r="Z105" s="104" t="n">
        <f aca="false">V105-Y105</f>
        <v>0</v>
      </c>
      <c r="AA105" s="139" t="n">
        <f aca="false">MOV_REESTRUTURAÇÃO_CJ_E_FC!$R68</f>
        <v>0</v>
      </c>
      <c r="AB105" s="155" t="n">
        <v>0</v>
      </c>
      <c r="AC105" s="155" t="n">
        <v>0</v>
      </c>
      <c r="AD105" s="103" t="n">
        <f aca="false">Y105+AB105-AC105</f>
        <v>0</v>
      </c>
      <c r="AE105" s="104" t="n">
        <f aca="false">AA105-AD105</f>
        <v>0</v>
      </c>
      <c r="AF105" s="139" t="n">
        <f aca="false">MOV_REESTRUTURAÇÃO_CJ_E_FC!$U68</f>
        <v>0</v>
      </c>
      <c r="AG105" s="155" t="n">
        <v>0</v>
      </c>
      <c r="AH105" s="155" t="n">
        <v>0</v>
      </c>
      <c r="AI105" s="103" t="n">
        <f aca="false">AD105+AG105-AH105</f>
        <v>0</v>
      </c>
      <c r="AJ105" s="104" t="n">
        <f aca="false">AF105-AI105</f>
        <v>0</v>
      </c>
      <c r="AK105" s="139" t="n">
        <f aca="false">MOV_REESTRUTURAÇÃO_CJ_E_FC!$X68</f>
        <v>0</v>
      </c>
      <c r="AL105" s="155" t="n">
        <v>0</v>
      </c>
      <c r="AM105" s="155" t="n">
        <v>0</v>
      </c>
      <c r="AN105" s="103" t="n">
        <f aca="false">AI105+AL105-AM105</f>
        <v>0</v>
      </c>
      <c r="AO105" s="104" t="n">
        <f aca="false">AK105-AN105</f>
        <v>0</v>
      </c>
      <c r="AP105" s="139" t="n">
        <f aca="false">MOV_REESTRUTURAÇÃO_CJ_E_FC!$AA68</f>
        <v>0</v>
      </c>
      <c r="AQ105" s="155" t="n">
        <v>0</v>
      </c>
      <c r="AR105" s="155" t="n">
        <v>0</v>
      </c>
      <c r="AS105" s="103" t="n">
        <f aca="false">AN105+AQ105-AR105</f>
        <v>0</v>
      </c>
      <c r="AT105" s="104" t="n">
        <f aca="false">AP105-AS105</f>
        <v>0</v>
      </c>
      <c r="AU105" s="139" t="n">
        <f aca="false">MOV_REESTRUTURAÇÃO_CJ_E_FC!$AD68</f>
        <v>0</v>
      </c>
      <c r="AV105" s="155" t="n">
        <v>0</v>
      </c>
      <c r="AW105" s="155" t="n">
        <v>0</v>
      </c>
      <c r="AX105" s="103" t="n">
        <f aca="false">AS105+AV105-AW105</f>
        <v>0</v>
      </c>
      <c r="AY105" s="104" t="n">
        <f aca="false">AU105-AX105</f>
        <v>0</v>
      </c>
      <c r="AZ105" s="139" t="n">
        <f aca="false">MOV_REESTRUTURAÇÃO_CJ_E_FC!$AG68</f>
        <v>0</v>
      </c>
      <c r="BA105" s="155" t="n">
        <v>0</v>
      </c>
      <c r="BB105" s="155" t="n">
        <v>0</v>
      </c>
      <c r="BC105" s="103" t="n">
        <f aca="false">AX105+BA105-BB105</f>
        <v>0</v>
      </c>
      <c r="BD105" s="104" t="n">
        <f aca="false">AZ105-BC105</f>
        <v>0</v>
      </c>
      <c r="BE105" s="139" t="n">
        <f aca="false">MOV_REESTRUTURAÇÃO_CJ_E_FC!$AJ68</f>
        <v>0</v>
      </c>
      <c r="BF105" s="155" t="n">
        <v>0</v>
      </c>
      <c r="BG105" s="155" t="n">
        <v>0</v>
      </c>
      <c r="BH105" s="103" t="n">
        <f aca="false">BC105+BF105-BG105</f>
        <v>0</v>
      </c>
      <c r="BI105" s="104" t="n">
        <f aca="false">BE105-BH105</f>
        <v>0</v>
      </c>
      <c r="BJ105" s="139" t="n">
        <f aca="false">MOV_REESTRUTURAÇÃO_CJ_E_FC!$AM68</f>
        <v>0</v>
      </c>
      <c r="BK105" s="155" t="n">
        <v>0</v>
      </c>
      <c r="BL105" s="155" t="n">
        <v>0</v>
      </c>
      <c r="BM105" s="103" t="n">
        <f aca="false">BH105+BK105-BL105</f>
        <v>0</v>
      </c>
      <c r="BN105" s="104" t="n">
        <f aca="false">BJ105-BM105</f>
        <v>0</v>
      </c>
      <c r="BO105" s="101" t="n">
        <f aca="false">BJ105</f>
        <v>0</v>
      </c>
      <c r="BP105" s="141" t="n">
        <f aca="false">BM105</f>
        <v>0</v>
      </c>
      <c r="BQ105" s="141" t="n">
        <f aca="false">BN105</f>
        <v>0</v>
      </c>
      <c r="BR105" s="148" t="n">
        <v>0</v>
      </c>
      <c r="BS105" s="2"/>
      <c r="BT105" s="143" t="n">
        <f aca="false">BP105+BQ105</f>
        <v>0</v>
      </c>
      <c r="BU105" s="143"/>
      <c r="BV105" s="95"/>
      <c r="BW105" s="2"/>
      <c r="BX105" s="56"/>
    </row>
    <row r="106" customFormat="false" ht="15" hidden="true" customHeight="false" outlineLevel="0" collapsed="false">
      <c r="A106" s="144" t="s">
        <v>88</v>
      </c>
      <c r="B106" s="145"/>
      <c r="C106" s="146"/>
      <c r="D106" s="99" t="n">
        <v>0</v>
      </c>
      <c r="E106" s="99" t="n">
        <v>0</v>
      </c>
      <c r="F106" s="131" t="n">
        <f aca="false">D106-E106</f>
        <v>0</v>
      </c>
      <c r="G106" s="139" t="n">
        <f aca="false">MOV_REESTRUTURAÇÃO_CJ_E_FC!$F69</f>
        <v>0</v>
      </c>
      <c r="H106" s="155" t="n">
        <v>0</v>
      </c>
      <c r="I106" s="155" t="n">
        <v>0</v>
      </c>
      <c r="J106" s="103" t="n">
        <f aca="false">E106+H106-I106</f>
        <v>0</v>
      </c>
      <c r="K106" s="104" t="n">
        <f aca="false">G106-J106</f>
        <v>0</v>
      </c>
      <c r="L106" s="139" t="n">
        <f aca="false">MOV_REESTRUTURAÇÃO_CJ_E_FC!$I69</f>
        <v>0</v>
      </c>
      <c r="M106" s="155" t="n">
        <v>0</v>
      </c>
      <c r="N106" s="155" t="n">
        <v>0</v>
      </c>
      <c r="O106" s="103" t="n">
        <f aca="false">J106+M106-N106</f>
        <v>0</v>
      </c>
      <c r="P106" s="104" t="n">
        <f aca="false">L106-O106</f>
        <v>0</v>
      </c>
      <c r="Q106" s="139" t="n">
        <f aca="false">MOV_REESTRUTURAÇÃO_CJ_E_FC!$L69</f>
        <v>0</v>
      </c>
      <c r="R106" s="155" t="n">
        <v>0</v>
      </c>
      <c r="S106" s="155" t="n">
        <v>0</v>
      </c>
      <c r="T106" s="103" t="n">
        <f aca="false">O106+R106-S106</f>
        <v>0</v>
      </c>
      <c r="U106" s="104" t="n">
        <f aca="false">Q106-T106</f>
        <v>0</v>
      </c>
      <c r="V106" s="139" t="n">
        <f aca="false">MOV_REESTRUTURAÇÃO_CJ_E_FC!$O69</f>
        <v>0</v>
      </c>
      <c r="W106" s="155" t="n">
        <v>0</v>
      </c>
      <c r="X106" s="155" t="n">
        <v>0</v>
      </c>
      <c r="Y106" s="103" t="n">
        <f aca="false">T106+W106-X106</f>
        <v>0</v>
      </c>
      <c r="Z106" s="104" t="n">
        <f aca="false">V106-Y106</f>
        <v>0</v>
      </c>
      <c r="AA106" s="139" t="n">
        <f aca="false">MOV_REESTRUTURAÇÃO_CJ_E_FC!$R69</f>
        <v>0</v>
      </c>
      <c r="AB106" s="155" t="n">
        <v>0</v>
      </c>
      <c r="AC106" s="155" t="n">
        <v>0</v>
      </c>
      <c r="AD106" s="103" t="n">
        <f aca="false">Y106+AB106-AC106</f>
        <v>0</v>
      </c>
      <c r="AE106" s="104" t="n">
        <f aca="false">AA106-AD106</f>
        <v>0</v>
      </c>
      <c r="AF106" s="139" t="n">
        <f aca="false">MOV_REESTRUTURAÇÃO_CJ_E_FC!$U69</f>
        <v>0</v>
      </c>
      <c r="AG106" s="155" t="n">
        <v>0</v>
      </c>
      <c r="AH106" s="155" t="n">
        <v>0</v>
      </c>
      <c r="AI106" s="103" t="n">
        <f aca="false">AD106+AG106-AH106</f>
        <v>0</v>
      </c>
      <c r="AJ106" s="104" t="n">
        <f aca="false">AF106-AI106</f>
        <v>0</v>
      </c>
      <c r="AK106" s="139" t="n">
        <f aca="false">MOV_REESTRUTURAÇÃO_CJ_E_FC!$X69</f>
        <v>0</v>
      </c>
      <c r="AL106" s="155" t="n">
        <v>0</v>
      </c>
      <c r="AM106" s="155" t="n">
        <v>0</v>
      </c>
      <c r="AN106" s="103" t="n">
        <f aca="false">AI106+AL106-AM106</f>
        <v>0</v>
      </c>
      <c r="AO106" s="104" t="n">
        <f aca="false">AK106-AN106</f>
        <v>0</v>
      </c>
      <c r="AP106" s="139" t="n">
        <f aca="false">MOV_REESTRUTURAÇÃO_CJ_E_FC!$AA69</f>
        <v>0</v>
      </c>
      <c r="AQ106" s="155" t="n">
        <v>0</v>
      </c>
      <c r="AR106" s="155" t="n">
        <v>0</v>
      </c>
      <c r="AS106" s="103" t="n">
        <f aca="false">AN106+AQ106-AR106</f>
        <v>0</v>
      </c>
      <c r="AT106" s="104" t="n">
        <f aca="false">AP106-AS106</f>
        <v>0</v>
      </c>
      <c r="AU106" s="139" t="n">
        <f aca="false">MOV_REESTRUTURAÇÃO_CJ_E_FC!$AD69</f>
        <v>0</v>
      </c>
      <c r="AV106" s="155" t="n">
        <v>0</v>
      </c>
      <c r="AW106" s="155" t="n">
        <v>0</v>
      </c>
      <c r="AX106" s="103" t="n">
        <f aca="false">AS106+AV106-AW106</f>
        <v>0</v>
      </c>
      <c r="AY106" s="104" t="n">
        <f aca="false">AU106-AX106</f>
        <v>0</v>
      </c>
      <c r="AZ106" s="139" t="n">
        <f aca="false">MOV_REESTRUTURAÇÃO_CJ_E_FC!$AG69</f>
        <v>0</v>
      </c>
      <c r="BA106" s="155" t="n">
        <v>0</v>
      </c>
      <c r="BB106" s="155" t="n">
        <v>0</v>
      </c>
      <c r="BC106" s="103" t="n">
        <f aca="false">AX106+BA106-BB106</f>
        <v>0</v>
      </c>
      <c r="BD106" s="104" t="n">
        <f aca="false">AZ106-BC106</f>
        <v>0</v>
      </c>
      <c r="BE106" s="139" t="n">
        <f aca="false">MOV_REESTRUTURAÇÃO_CJ_E_FC!$AJ69</f>
        <v>0</v>
      </c>
      <c r="BF106" s="155" t="n">
        <v>0</v>
      </c>
      <c r="BG106" s="155" t="n">
        <v>0</v>
      </c>
      <c r="BH106" s="103" t="n">
        <f aca="false">BC106+BF106-BG106</f>
        <v>0</v>
      </c>
      <c r="BI106" s="104" t="n">
        <f aca="false">BE106-BH106</f>
        <v>0</v>
      </c>
      <c r="BJ106" s="139" t="n">
        <f aca="false">MOV_REESTRUTURAÇÃO_CJ_E_FC!$AM69</f>
        <v>0</v>
      </c>
      <c r="BK106" s="155" t="n">
        <v>0</v>
      </c>
      <c r="BL106" s="155" t="n">
        <v>0</v>
      </c>
      <c r="BM106" s="103" t="n">
        <f aca="false">BH106+BK106-BL106</f>
        <v>0</v>
      </c>
      <c r="BN106" s="104" t="n">
        <f aca="false">BJ106-BM106</f>
        <v>0</v>
      </c>
      <c r="BO106" s="101" t="n">
        <f aca="false">BJ106</f>
        <v>0</v>
      </c>
      <c r="BP106" s="141" t="n">
        <f aca="false">BM106</f>
        <v>0</v>
      </c>
      <c r="BQ106" s="141" t="n">
        <f aca="false">BN106</f>
        <v>0</v>
      </c>
      <c r="BR106" s="148" t="n">
        <v>0</v>
      </c>
      <c r="BS106" s="2"/>
      <c r="BT106" s="143" t="n">
        <f aca="false">BP106+BQ106</f>
        <v>0</v>
      </c>
      <c r="BU106" s="143"/>
      <c r="BV106" s="95"/>
      <c r="BW106" s="2"/>
      <c r="BX106" s="56"/>
    </row>
    <row r="107" customFormat="false" ht="15" hidden="true" customHeight="false" outlineLevel="0" collapsed="false">
      <c r="A107" s="80" t="s">
        <v>89</v>
      </c>
      <c r="B107" s="81"/>
      <c r="C107" s="135"/>
      <c r="D107" s="117" t="n">
        <f aca="false">SUM(D103:D106)</f>
        <v>0</v>
      </c>
      <c r="E107" s="117" t="n">
        <f aca="false">SUM(E103:E106)</f>
        <v>0</v>
      </c>
      <c r="F107" s="117" t="n">
        <f aca="false">SUM(F103:F106)</f>
        <v>0</v>
      </c>
      <c r="G107" s="117" t="n">
        <f aca="false">SUM(G103:G106)</f>
        <v>0</v>
      </c>
      <c r="H107" s="117" t="n">
        <f aca="false">SUM(H103:H106)</f>
        <v>0</v>
      </c>
      <c r="I107" s="117" t="n">
        <f aca="false">SUM(I103:I106)</f>
        <v>0</v>
      </c>
      <c r="J107" s="117" t="n">
        <f aca="false">SUM(J103:J106)</f>
        <v>0</v>
      </c>
      <c r="K107" s="117" t="n">
        <f aca="false">SUM(K103:K106)</f>
        <v>0</v>
      </c>
      <c r="L107" s="117" t="n">
        <f aca="false">SUM(L103:L106)</f>
        <v>0</v>
      </c>
      <c r="M107" s="117" t="n">
        <f aca="false">SUM(M103:M106)</f>
        <v>0</v>
      </c>
      <c r="N107" s="117" t="n">
        <f aca="false">SUM(N103:N106)</f>
        <v>0</v>
      </c>
      <c r="O107" s="117" t="n">
        <f aca="false">SUM(O103:O106)</f>
        <v>0</v>
      </c>
      <c r="P107" s="117" t="n">
        <f aca="false">SUM(P103:P106)</f>
        <v>0</v>
      </c>
      <c r="Q107" s="117" t="n">
        <f aca="false">SUM(Q103:Q106)</f>
        <v>0</v>
      </c>
      <c r="R107" s="117" t="n">
        <f aca="false">SUM(R103:R106)</f>
        <v>0</v>
      </c>
      <c r="S107" s="117" t="n">
        <f aca="false">SUM(S103:S106)</f>
        <v>0</v>
      </c>
      <c r="T107" s="117" t="n">
        <f aca="false">SUM(T103:T106)</f>
        <v>0</v>
      </c>
      <c r="U107" s="117" t="n">
        <f aca="false">SUM(U103:U106)</f>
        <v>0</v>
      </c>
      <c r="V107" s="117" t="n">
        <f aca="false">SUM(V103:V106)</f>
        <v>0</v>
      </c>
      <c r="W107" s="117" t="n">
        <f aca="false">SUM(W103:W106)</f>
        <v>0</v>
      </c>
      <c r="X107" s="117" t="n">
        <f aca="false">SUM(X103:X106)</f>
        <v>0</v>
      </c>
      <c r="Y107" s="117" t="n">
        <f aca="false">SUM(Y103:Y106)</f>
        <v>0</v>
      </c>
      <c r="Z107" s="117" t="n">
        <f aca="false">SUM(Z103:Z106)</f>
        <v>0</v>
      </c>
      <c r="AA107" s="117" t="n">
        <f aca="false">SUM(AA103:AA106)</f>
        <v>0</v>
      </c>
      <c r="AB107" s="117" t="n">
        <f aca="false">SUM(AB103:AB106)</f>
        <v>0</v>
      </c>
      <c r="AC107" s="117" t="n">
        <f aca="false">SUM(AC103:AC106)</f>
        <v>0</v>
      </c>
      <c r="AD107" s="117" t="n">
        <f aca="false">SUM(AD103:AD106)</f>
        <v>0</v>
      </c>
      <c r="AE107" s="117" t="n">
        <f aca="false">SUM(AE103:AE106)</f>
        <v>0</v>
      </c>
      <c r="AF107" s="117" t="n">
        <f aca="false">SUM(AF103:AF106)</f>
        <v>0</v>
      </c>
      <c r="AG107" s="117" t="n">
        <f aca="false">SUM(AG103:AG106)</f>
        <v>0</v>
      </c>
      <c r="AH107" s="117" t="n">
        <f aca="false">SUM(AH103:AH106)</f>
        <v>0</v>
      </c>
      <c r="AI107" s="117" t="n">
        <f aca="false">SUM(AI103:AI106)</f>
        <v>0</v>
      </c>
      <c r="AJ107" s="117" t="n">
        <f aca="false">SUM(AJ103:AJ106)</f>
        <v>0</v>
      </c>
      <c r="AK107" s="117" t="n">
        <f aca="false">SUM(AK103:AK106)</f>
        <v>0</v>
      </c>
      <c r="AL107" s="117" t="n">
        <f aca="false">SUM(AL103:AL106)</f>
        <v>0</v>
      </c>
      <c r="AM107" s="117" t="n">
        <f aca="false">SUM(AM103:AM106)</f>
        <v>0</v>
      </c>
      <c r="AN107" s="117" t="n">
        <f aca="false">SUM(AN103:AN106)</f>
        <v>0</v>
      </c>
      <c r="AO107" s="117" t="n">
        <f aca="false">SUM(AO103:AO106)</f>
        <v>0</v>
      </c>
      <c r="AP107" s="117" t="n">
        <f aca="false">SUM(AP103:AP106)</f>
        <v>0</v>
      </c>
      <c r="AQ107" s="117" t="n">
        <f aca="false">SUM(AQ103:AQ106)</f>
        <v>0</v>
      </c>
      <c r="AR107" s="117" t="n">
        <f aca="false">SUM(AR103:AR106)</f>
        <v>0</v>
      </c>
      <c r="AS107" s="117" t="n">
        <f aca="false">SUM(AS103:AS106)</f>
        <v>0</v>
      </c>
      <c r="AT107" s="117" t="n">
        <f aca="false">SUM(AT103:AT106)</f>
        <v>0</v>
      </c>
      <c r="AU107" s="117" t="n">
        <f aca="false">SUM(AU103:AU106)</f>
        <v>0</v>
      </c>
      <c r="AV107" s="117" t="n">
        <f aca="false">SUM(AV103:AV106)</f>
        <v>0</v>
      </c>
      <c r="AW107" s="117" t="n">
        <f aca="false">SUM(AW103:AW106)</f>
        <v>0</v>
      </c>
      <c r="AX107" s="117" t="n">
        <f aca="false">SUM(AX103:AX106)</f>
        <v>0</v>
      </c>
      <c r="AY107" s="117" t="n">
        <f aca="false">SUM(AY103:AY106)</f>
        <v>0</v>
      </c>
      <c r="AZ107" s="117" t="n">
        <f aca="false">SUM(AZ103:AZ106)</f>
        <v>0</v>
      </c>
      <c r="BA107" s="117" t="n">
        <f aca="false">SUM(BA103:BA106)</f>
        <v>0</v>
      </c>
      <c r="BB107" s="117" t="n">
        <f aca="false">SUM(BB103:BB106)</f>
        <v>0</v>
      </c>
      <c r="BC107" s="117" t="n">
        <f aca="false">SUM(BC103:BC106)</f>
        <v>0</v>
      </c>
      <c r="BD107" s="117" t="n">
        <f aca="false">SUM(BD103:BD106)</f>
        <v>0</v>
      </c>
      <c r="BE107" s="117" t="n">
        <f aca="false">SUM(BE103:BE106)</f>
        <v>0</v>
      </c>
      <c r="BF107" s="117" t="n">
        <f aca="false">SUM(BF103:BF106)</f>
        <v>0</v>
      </c>
      <c r="BG107" s="117" t="n">
        <f aca="false">SUM(BG103:BG106)</f>
        <v>0</v>
      </c>
      <c r="BH107" s="117" t="n">
        <f aca="false">SUM(BH103:BH106)</f>
        <v>0</v>
      </c>
      <c r="BI107" s="117" t="n">
        <f aca="false">SUM(BI103:BI106)</f>
        <v>0</v>
      </c>
      <c r="BJ107" s="117" t="n">
        <f aca="false">SUM(BJ103:BJ106)</f>
        <v>0</v>
      </c>
      <c r="BK107" s="117" t="n">
        <f aca="false">SUM(BK103:BK106)</f>
        <v>0</v>
      </c>
      <c r="BL107" s="117" t="n">
        <f aca="false">SUM(BL103:BL106)</f>
        <v>0</v>
      </c>
      <c r="BM107" s="117" t="n">
        <f aca="false">SUM(BM103:BM106)</f>
        <v>0</v>
      </c>
      <c r="BN107" s="117" t="n">
        <f aca="false">SUM(BN103:BN106)</f>
        <v>0</v>
      </c>
      <c r="BO107" s="117" t="n">
        <f aca="false">SUM(BO103:BO106)</f>
        <v>0</v>
      </c>
      <c r="BP107" s="117" t="n">
        <f aca="false">SUM(BP103:BP106)</f>
        <v>0</v>
      </c>
      <c r="BQ107" s="117" t="n">
        <f aca="false">SUM(BQ103:BQ106)</f>
        <v>0</v>
      </c>
      <c r="BR107" s="118" t="n">
        <f aca="false">SUM(BR103:BR106)</f>
        <v>0</v>
      </c>
      <c r="BS107" s="2"/>
      <c r="BT107" s="94" t="n">
        <f aca="false">BP107+BQ107</f>
        <v>0</v>
      </c>
      <c r="BU107" s="94"/>
      <c r="BV107" s="95"/>
      <c r="BW107" s="2"/>
      <c r="BX107" s="56"/>
    </row>
    <row r="108" customFormat="false" ht="15" hidden="true" customHeight="false" outlineLevel="0" collapsed="false">
      <c r="A108" s="84" t="s">
        <v>90</v>
      </c>
      <c r="B108" s="85"/>
      <c r="C108" s="86"/>
      <c r="D108" s="99" t="n">
        <v>0</v>
      </c>
      <c r="E108" s="99" t="n">
        <v>0</v>
      </c>
      <c r="F108" s="131" t="n">
        <f aca="false">D108-E108</f>
        <v>0</v>
      </c>
      <c r="G108" s="101" t="n">
        <f aca="false">MOV_REESTRUTURAÇÃO_CJ_E_FC!$F71</f>
        <v>0</v>
      </c>
      <c r="H108" s="155" t="n">
        <v>0</v>
      </c>
      <c r="I108" s="155" t="n">
        <v>0</v>
      </c>
      <c r="J108" s="103" t="n">
        <f aca="false">E108+H108-I108</f>
        <v>0</v>
      </c>
      <c r="K108" s="104" t="n">
        <f aca="false">G108-J108</f>
        <v>0</v>
      </c>
      <c r="L108" s="101" t="n">
        <f aca="false">MOV_REESTRUTURAÇÃO_CJ_E_FC!$I71</f>
        <v>0</v>
      </c>
      <c r="M108" s="155" t="n">
        <v>0</v>
      </c>
      <c r="N108" s="155" t="n">
        <v>0</v>
      </c>
      <c r="O108" s="103" t="n">
        <f aca="false">J108+M108-N108</f>
        <v>0</v>
      </c>
      <c r="P108" s="104" t="n">
        <f aca="false">L108-O108</f>
        <v>0</v>
      </c>
      <c r="Q108" s="101" t="n">
        <f aca="false">MOV_REESTRUTURAÇÃO_CJ_E_FC!$L71</f>
        <v>0</v>
      </c>
      <c r="R108" s="155" t="n">
        <v>0</v>
      </c>
      <c r="S108" s="155" t="n">
        <v>0</v>
      </c>
      <c r="T108" s="103" t="n">
        <f aca="false">O108+R108-S108</f>
        <v>0</v>
      </c>
      <c r="U108" s="104" t="n">
        <f aca="false">Q108-T108</f>
        <v>0</v>
      </c>
      <c r="V108" s="101" t="n">
        <f aca="false">MOV_REESTRUTURAÇÃO_CJ_E_FC!$O71</f>
        <v>0</v>
      </c>
      <c r="W108" s="155" t="n">
        <v>0</v>
      </c>
      <c r="X108" s="155" t="n">
        <v>0</v>
      </c>
      <c r="Y108" s="103" t="n">
        <f aca="false">T108+W108-X108</f>
        <v>0</v>
      </c>
      <c r="Z108" s="104" t="n">
        <f aca="false">V108-Y108</f>
        <v>0</v>
      </c>
      <c r="AA108" s="101" t="n">
        <f aca="false">MOV_REESTRUTURAÇÃO_CJ_E_FC!$R71</f>
        <v>0</v>
      </c>
      <c r="AB108" s="155" t="n">
        <v>0</v>
      </c>
      <c r="AC108" s="155" t="n">
        <v>0</v>
      </c>
      <c r="AD108" s="103" t="n">
        <f aca="false">Y108+AB108-AC108</f>
        <v>0</v>
      </c>
      <c r="AE108" s="104" t="n">
        <f aca="false">AA108-AD108</f>
        <v>0</v>
      </c>
      <c r="AF108" s="101" t="n">
        <f aca="false">MOV_REESTRUTURAÇÃO_CJ_E_FC!$U71</f>
        <v>0</v>
      </c>
      <c r="AG108" s="155" t="n">
        <v>0</v>
      </c>
      <c r="AH108" s="155" t="n">
        <v>0</v>
      </c>
      <c r="AI108" s="103" t="n">
        <f aca="false">AD108+AG108-AH108</f>
        <v>0</v>
      </c>
      <c r="AJ108" s="104" t="n">
        <f aca="false">AF108-AI108</f>
        <v>0</v>
      </c>
      <c r="AK108" s="101" t="n">
        <f aca="false">MOV_REESTRUTURAÇÃO_CJ_E_FC!$X71</f>
        <v>0</v>
      </c>
      <c r="AL108" s="155" t="n">
        <v>0</v>
      </c>
      <c r="AM108" s="155" t="n">
        <v>0</v>
      </c>
      <c r="AN108" s="103" t="n">
        <f aca="false">AI108+AL108-AM108</f>
        <v>0</v>
      </c>
      <c r="AO108" s="104" t="n">
        <f aca="false">AK108-AN108</f>
        <v>0</v>
      </c>
      <c r="AP108" s="101" t="n">
        <f aca="false">MOV_REESTRUTURAÇÃO_CJ_E_FC!$AA71</f>
        <v>0</v>
      </c>
      <c r="AQ108" s="155" t="n">
        <v>0</v>
      </c>
      <c r="AR108" s="155" t="n">
        <v>0</v>
      </c>
      <c r="AS108" s="103" t="n">
        <f aca="false">AN108+AQ108-AR108</f>
        <v>0</v>
      </c>
      <c r="AT108" s="104" t="n">
        <f aca="false">AP108-AS108</f>
        <v>0</v>
      </c>
      <c r="AU108" s="101" t="n">
        <f aca="false">MOV_REESTRUTURAÇÃO_CJ_E_FC!$AD71</f>
        <v>0</v>
      </c>
      <c r="AV108" s="155" t="n">
        <v>0</v>
      </c>
      <c r="AW108" s="155" t="n">
        <v>0</v>
      </c>
      <c r="AX108" s="103" t="n">
        <f aca="false">AS108+AV108-AW108</f>
        <v>0</v>
      </c>
      <c r="AY108" s="104" t="n">
        <f aca="false">AU108-AX108</f>
        <v>0</v>
      </c>
      <c r="AZ108" s="101" t="n">
        <f aca="false">MOV_REESTRUTURAÇÃO_CJ_E_FC!$AG71</f>
        <v>0</v>
      </c>
      <c r="BA108" s="155" t="n">
        <v>0</v>
      </c>
      <c r="BB108" s="155" t="n">
        <v>0</v>
      </c>
      <c r="BC108" s="103" t="n">
        <f aca="false">AX108+BA108-BB108</f>
        <v>0</v>
      </c>
      <c r="BD108" s="104" t="n">
        <f aca="false">AZ108-BC108</f>
        <v>0</v>
      </c>
      <c r="BE108" s="101" t="n">
        <f aca="false">MOV_REESTRUTURAÇÃO_CJ_E_FC!$AJ71</f>
        <v>0</v>
      </c>
      <c r="BF108" s="155" t="n">
        <v>0</v>
      </c>
      <c r="BG108" s="155" t="n">
        <v>0</v>
      </c>
      <c r="BH108" s="103" t="n">
        <f aca="false">BC108+BF108-BG108</f>
        <v>0</v>
      </c>
      <c r="BI108" s="104" t="n">
        <f aca="false">BE108-BH108</f>
        <v>0</v>
      </c>
      <c r="BJ108" s="101" t="n">
        <f aca="false">MOV_REESTRUTURAÇÃO_CJ_E_FC!$AM71</f>
        <v>0</v>
      </c>
      <c r="BK108" s="155" t="n">
        <v>0</v>
      </c>
      <c r="BL108" s="155" t="n">
        <v>0</v>
      </c>
      <c r="BM108" s="103" t="n">
        <f aca="false">BH108+BK108-BL108</f>
        <v>0</v>
      </c>
      <c r="BN108" s="104" t="n">
        <f aca="false">BJ108-BM108</f>
        <v>0</v>
      </c>
      <c r="BO108" s="101" t="n">
        <f aca="false">BJ108</f>
        <v>0</v>
      </c>
      <c r="BP108" s="141" t="n">
        <f aca="false">BM108</f>
        <v>0</v>
      </c>
      <c r="BQ108" s="141" t="n">
        <f aca="false">BN108</f>
        <v>0</v>
      </c>
      <c r="BR108" s="148" t="n">
        <v>0</v>
      </c>
      <c r="BS108" s="2"/>
      <c r="BT108" s="143" t="n">
        <f aca="false">BP108+BQ108</f>
        <v>0</v>
      </c>
      <c r="BU108" s="143"/>
      <c r="BV108" s="95"/>
      <c r="BW108" s="2"/>
      <c r="BX108" s="56"/>
    </row>
    <row r="109" customFormat="false" ht="15" hidden="true" customHeight="false" outlineLevel="0" collapsed="false">
      <c r="A109" s="96" t="s">
        <v>91</v>
      </c>
      <c r="B109" s="97"/>
      <c r="C109" s="98"/>
      <c r="D109" s="99" t="n">
        <v>0</v>
      </c>
      <c r="E109" s="99" t="n">
        <v>0</v>
      </c>
      <c r="F109" s="131" t="n">
        <f aca="false">D109-E109</f>
        <v>0</v>
      </c>
      <c r="G109" s="101" t="n">
        <f aca="false">MOV_REESTRUTURAÇÃO_CJ_E_FC!$F72</f>
        <v>0</v>
      </c>
      <c r="H109" s="155" t="n">
        <v>0</v>
      </c>
      <c r="I109" s="155" t="n">
        <v>0</v>
      </c>
      <c r="J109" s="103" t="n">
        <f aca="false">E109+H109-I109</f>
        <v>0</v>
      </c>
      <c r="K109" s="104" t="n">
        <f aca="false">G109-J109</f>
        <v>0</v>
      </c>
      <c r="L109" s="101" t="n">
        <f aca="false">MOV_REESTRUTURAÇÃO_CJ_E_FC!$I72</f>
        <v>0</v>
      </c>
      <c r="M109" s="155" t="n">
        <v>0</v>
      </c>
      <c r="N109" s="155" t="n">
        <v>0</v>
      </c>
      <c r="O109" s="103" t="n">
        <f aca="false">J109+M109-N109</f>
        <v>0</v>
      </c>
      <c r="P109" s="104" t="n">
        <f aca="false">L109-O109</f>
        <v>0</v>
      </c>
      <c r="Q109" s="101" t="n">
        <f aca="false">MOV_REESTRUTURAÇÃO_CJ_E_FC!$L72</f>
        <v>0</v>
      </c>
      <c r="R109" s="155" t="n">
        <v>0</v>
      </c>
      <c r="S109" s="155" t="n">
        <v>0</v>
      </c>
      <c r="T109" s="103" t="n">
        <f aca="false">O109+R109-S109</f>
        <v>0</v>
      </c>
      <c r="U109" s="104" t="n">
        <f aca="false">Q109-T109</f>
        <v>0</v>
      </c>
      <c r="V109" s="101" t="n">
        <f aca="false">MOV_REESTRUTURAÇÃO_CJ_E_FC!$O72</f>
        <v>0</v>
      </c>
      <c r="W109" s="155" t="n">
        <v>0</v>
      </c>
      <c r="X109" s="155" t="n">
        <v>0</v>
      </c>
      <c r="Y109" s="103" t="n">
        <f aca="false">T109+W109-X109</f>
        <v>0</v>
      </c>
      <c r="Z109" s="104" t="n">
        <f aca="false">V109-Y109</f>
        <v>0</v>
      </c>
      <c r="AA109" s="101" t="n">
        <f aca="false">MOV_REESTRUTURAÇÃO_CJ_E_FC!$R72</f>
        <v>0</v>
      </c>
      <c r="AB109" s="155" t="n">
        <v>0</v>
      </c>
      <c r="AC109" s="155" t="n">
        <v>0</v>
      </c>
      <c r="AD109" s="103" t="n">
        <f aca="false">Y109+AB109-AC109</f>
        <v>0</v>
      </c>
      <c r="AE109" s="104" t="n">
        <f aca="false">AA109-AD109</f>
        <v>0</v>
      </c>
      <c r="AF109" s="101" t="n">
        <f aca="false">MOV_REESTRUTURAÇÃO_CJ_E_FC!$U72</f>
        <v>0</v>
      </c>
      <c r="AG109" s="155" t="n">
        <v>0</v>
      </c>
      <c r="AH109" s="155" t="n">
        <v>0</v>
      </c>
      <c r="AI109" s="103" t="n">
        <f aca="false">AD109+AG109-AH109</f>
        <v>0</v>
      </c>
      <c r="AJ109" s="104" t="n">
        <f aca="false">AF109-AI109</f>
        <v>0</v>
      </c>
      <c r="AK109" s="101" t="n">
        <f aca="false">MOV_REESTRUTURAÇÃO_CJ_E_FC!$X72</f>
        <v>0</v>
      </c>
      <c r="AL109" s="155" t="n">
        <v>0</v>
      </c>
      <c r="AM109" s="155" t="n">
        <v>0</v>
      </c>
      <c r="AN109" s="103" t="n">
        <f aca="false">AI109+AL109-AM109</f>
        <v>0</v>
      </c>
      <c r="AO109" s="104" t="n">
        <f aca="false">AK109-AN109</f>
        <v>0</v>
      </c>
      <c r="AP109" s="101" t="n">
        <f aca="false">MOV_REESTRUTURAÇÃO_CJ_E_FC!$AA72</f>
        <v>0</v>
      </c>
      <c r="AQ109" s="155" t="n">
        <v>0</v>
      </c>
      <c r="AR109" s="155" t="n">
        <v>0</v>
      </c>
      <c r="AS109" s="103" t="n">
        <f aca="false">AN109+AQ109-AR109</f>
        <v>0</v>
      </c>
      <c r="AT109" s="104" t="n">
        <f aca="false">AP109-AS109</f>
        <v>0</v>
      </c>
      <c r="AU109" s="101" t="n">
        <f aca="false">MOV_REESTRUTURAÇÃO_CJ_E_FC!$AD72</f>
        <v>0</v>
      </c>
      <c r="AV109" s="155" t="n">
        <v>0</v>
      </c>
      <c r="AW109" s="155" t="n">
        <v>0</v>
      </c>
      <c r="AX109" s="103" t="n">
        <f aca="false">AS109+AV109-AW109</f>
        <v>0</v>
      </c>
      <c r="AY109" s="104" t="n">
        <f aca="false">AU109-AX109</f>
        <v>0</v>
      </c>
      <c r="AZ109" s="101" t="n">
        <f aca="false">MOV_REESTRUTURAÇÃO_CJ_E_FC!$AG72</f>
        <v>0</v>
      </c>
      <c r="BA109" s="155" t="n">
        <v>0</v>
      </c>
      <c r="BB109" s="155" t="n">
        <v>0</v>
      </c>
      <c r="BC109" s="103" t="n">
        <f aca="false">AX109+BA109-BB109</f>
        <v>0</v>
      </c>
      <c r="BD109" s="104" t="n">
        <f aca="false">AZ109-BC109</f>
        <v>0</v>
      </c>
      <c r="BE109" s="101" t="n">
        <f aca="false">MOV_REESTRUTURAÇÃO_CJ_E_FC!$AJ72</f>
        <v>0</v>
      </c>
      <c r="BF109" s="155" t="n">
        <v>0</v>
      </c>
      <c r="BG109" s="155" t="n">
        <v>0</v>
      </c>
      <c r="BH109" s="103" t="n">
        <f aca="false">BC109+BF109-BG109</f>
        <v>0</v>
      </c>
      <c r="BI109" s="104" t="n">
        <f aca="false">BE109-BH109</f>
        <v>0</v>
      </c>
      <c r="BJ109" s="101" t="n">
        <f aca="false">MOV_REESTRUTURAÇÃO_CJ_E_FC!$AM72</f>
        <v>0</v>
      </c>
      <c r="BK109" s="155" t="n">
        <v>0</v>
      </c>
      <c r="BL109" s="155" t="n">
        <v>0</v>
      </c>
      <c r="BM109" s="103" t="n">
        <f aca="false">BH109+BK109-BL109</f>
        <v>0</v>
      </c>
      <c r="BN109" s="104" t="n">
        <f aca="false">BJ109-BM109</f>
        <v>0</v>
      </c>
      <c r="BO109" s="101" t="n">
        <f aca="false">BJ109</f>
        <v>0</v>
      </c>
      <c r="BP109" s="141" t="n">
        <f aca="false">BM109</f>
        <v>0</v>
      </c>
      <c r="BQ109" s="141" t="n">
        <f aca="false">BN109</f>
        <v>0</v>
      </c>
      <c r="BR109" s="148" t="n">
        <v>0</v>
      </c>
      <c r="BS109" s="2"/>
      <c r="BT109" s="143" t="n">
        <f aca="false">BP109+BQ109</f>
        <v>0</v>
      </c>
      <c r="BU109" s="143"/>
      <c r="BV109" s="95"/>
      <c r="BW109" s="2"/>
      <c r="BX109" s="56"/>
    </row>
    <row r="110" customFormat="false" ht="15" hidden="true" customHeight="false" outlineLevel="0" collapsed="false">
      <c r="A110" s="96" t="s">
        <v>92</v>
      </c>
      <c r="B110" s="97"/>
      <c r="C110" s="98"/>
      <c r="D110" s="99" t="n">
        <v>0</v>
      </c>
      <c r="E110" s="99" t="n">
        <v>0</v>
      </c>
      <c r="F110" s="131" t="n">
        <f aca="false">D110-E110</f>
        <v>0</v>
      </c>
      <c r="G110" s="101" t="n">
        <f aca="false">MOV_REESTRUTURAÇÃO_CJ_E_FC!$F73</f>
        <v>0</v>
      </c>
      <c r="H110" s="155" t="n">
        <v>0</v>
      </c>
      <c r="I110" s="155" t="n">
        <v>0</v>
      </c>
      <c r="J110" s="103" t="n">
        <f aca="false">E110+H110-I110</f>
        <v>0</v>
      </c>
      <c r="K110" s="104" t="n">
        <f aca="false">G110-J110</f>
        <v>0</v>
      </c>
      <c r="L110" s="101" t="n">
        <f aca="false">MOV_REESTRUTURAÇÃO_CJ_E_FC!$I73</f>
        <v>0</v>
      </c>
      <c r="M110" s="155" t="n">
        <v>0</v>
      </c>
      <c r="N110" s="155" t="n">
        <v>0</v>
      </c>
      <c r="O110" s="103" t="n">
        <f aca="false">J110+M110-N110</f>
        <v>0</v>
      </c>
      <c r="P110" s="104" t="n">
        <f aca="false">L110-O110</f>
        <v>0</v>
      </c>
      <c r="Q110" s="101" t="n">
        <f aca="false">MOV_REESTRUTURAÇÃO_CJ_E_FC!$L73</f>
        <v>0</v>
      </c>
      <c r="R110" s="155" t="n">
        <v>0</v>
      </c>
      <c r="S110" s="155" t="n">
        <v>0</v>
      </c>
      <c r="T110" s="103" t="n">
        <f aca="false">O110+R110-S110</f>
        <v>0</v>
      </c>
      <c r="U110" s="104" t="n">
        <f aca="false">Q110-T110</f>
        <v>0</v>
      </c>
      <c r="V110" s="101" t="n">
        <f aca="false">MOV_REESTRUTURAÇÃO_CJ_E_FC!$O73</f>
        <v>0</v>
      </c>
      <c r="W110" s="155" t="n">
        <v>0</v>
      </c>
      <c r="X110" s="155" t="n">
        <v>0</v>
      </c>
      <c r="Y110" s="103" t="n">
        <f aca="false">T110+W110-X110</f>
        <v>0</v>
      </c>
      <c r="Z110" s="104" t="n">
        <f aca="false">V110-Y110</f>
        <v>0</v>
      </c>
      <c r="AA110" s="101" t="n">
        <f aca="false">MOV_REESTRUTURAÇÃO_CJ_E_FC!$R73</f>
        <v>0</v>
      </c>
      <c r="AB110" s="155" t="n">
        <v>0</v>
      </c>
      <c r="AC110" s="155" t="n">
        <v>0</v>
      </c>
      <c r="AD110" s="103" t="n">
        <f aca="false">Y110+AB110-AC110</f>
        <v>0</v>
      </c>
      <c r="AE110" s="104" t="n">
        <f aca="false">AA110-AD110</f>
        <v>0</v>
      </c>
      <c r="AF110" s="101" t="n">
        <f aca="false">MOV_REESTRUTURAÇÃO_CJ_E_FC!$U73</f>
        <v>0</v>
      </c>
      <c r="AG110" s="155" t="n">
        <v>0</v>
      </c>
      <c r="AH110" s="155" t="n">
        <v>0</v>
      </c>
      <c r="AI110" s="103" t="n">
        <f aca="false">AD110+AG110-AH110</f>
        <v>0</v>
      </c>
      <c r="AJ110" s="104" t="n">
        <f aca="false">AF110-AI110</f>
        <v>0</v>
      </c>
      <c r="AK110" s="101" t="n">
        <f aca="false">MOV_REESTRUTURAÇÃO_CJ_E_FC!$X73</f>
        <v>0</v>
      </c>
      <c r="AL110" s="155" t="n">
        <v>0</v>
      </c>
      <c r="AM110" s="155" t="n">
        <v>0</v>
      </c>
      <c r="AN110" s="103" t="n">
        <f aca="false">AI110+AL110-AM110</f>
        <v>0</v>
      </c>
      <c r="AO110" s="104" t="n">
        <f aca="false">AK110-AN110</f>
        <v>0</v>
      </c>
      <c r="AP110" s="101" t="n">
        <f aca="false">MOV_REESTRUTURAÇÃO_CJ_E_FC!$AA73</f>
        <v>0</v>
      </c>
      <c r="AQ110" s="155" t="n">
        <v>0</v>
      </c>
      <c r="AR110" s="155" t="n">
        <v>0</v>
      </c>
      <c r="AS110" s="103" t="n">
        <f aca="false">AN110+AQ110-AR110</f>
        <v>0</v>
      </c>
      <c r="AT110" s="104" t="n">
        <f aca="false">AP110-AS110</f>
        <v>0</v>
      </c>
      <c r="AU110" s="101" t="n">
        <f aca="false">MOV_REESTRUTURAÇÃO_CJ_E_FC!$AD73</f>
        <v>0</v>
      </c>
      <c r="AV110" s="155" t="n">
        <v>0</v>
      </c>
      <c r="AW110" s="155" t="n">
        <v>0</v>
      </c>
      <c r="AX110" s="103" t="n">
        <f aca="false">AS110+AV110-AW110</f>
        <v>0</v>
      </c>
      <c r="AY110" s="104" t="n">
        <f aca="false">AU110-AX110</f>
        <v>0</v>
      </c>
      <c r="AZ110" s="101" t="n">
        <f aca="false">MOV_REESTRUTURAÇÃO_CJ_E_FC!$AG73</f>
        <v>0</v>
      </c>
      <c r="BA110" s="155" t="n">
        <v>0</v>
      </c>
      <c r="BB110" s="155" t="n">
        <v>0</v>
      </c>
      <c r="BC110" s="103" t="n">
        <f aca="false">AX110+BA110-BB110</f>
        <v>0</v>
      </c>
      <c r="BD110" s="104" t="n">
        <f aca="false">AZ110-BC110</f>
        <v>0</v>
      </c>
      <c r="BE110" s="101" t="n">
        <f aca="false">MOV_REESTRUTURAÇÃO_CJ_E_FC!$AJ73</f>
        <v>0</v>
      </c>
      <c r="BF110" s="155" t="n">
        <v>0</v>
      </c>
      <c r="BG110" s="155" t="n">
        <v>0</v>
      </c>
      <c r="BH110" s="103" t="n">
        <f aca="false">BC110+BF110-BG110</f>
        <v>0</v>
      </c>
      <c r="BI110" s="104" t="n">
        <f aca="false">BE110-BH110</f>
        <v>0</v>
      </c>
      <c r="BJ110" s="101" t="n">
        <f aca="false">MOV_REESTRUTURAÇÃO_CJ_E_FC!$AM73</f>
        <v>0</v>
      </c>
      <c r="BK110" s="155" t="n">
        <v>0</v>
      </c>
      <c r="BL110" s="155" t="n">
        <v>0</v>
      </c>
      <c r="BM110" s="103" t="n">
        <f aca="false">BH110+BK110-BL110</f>
        <v>0</v>
      </c>
      <c r="BN110" s="104" t="n">
        <f aca="false">BJ110-BM110</f>
        <v>0</v>
      </c>
      <c r="BO110" s="101" t="n">
        <f aca="false">BJ110</f>
        <v>0</v>
      </c>
      <c r="BP110" s="141" t="n">
        <f aca="false">BM110</f>
        <v>0</v>
      </c>
      <c r="BQ110" s="141" t="n">
        <f aca="false">BN110</f>
        <v>0</v>
      </c>
      <c r="BR110" s="148" t="n">
        <v>0</v>
      </c>
      <c r="BS110" s="2"/>
      <c r="BT110" s="143" t="n">
        <f aca="false">BP110+BQ110</f>
        <v>0</v>
      </c>
      <c r="BU110" s="143"/>
      <c r="BV110" s="95"/>
      <c r="BW110" s="2"/>
      <c r="BX110" s="56"/>
    </row>
    <row r="111" customFormat="false" ht="15" hidden="true" customHeight="false" outlineLevel="0" collapsed="false">
      <c r="A111" s="96" t="s">
        <v>93</v>
      </c>
      <c r="B111" s="97"/>
      <c r="C111" s="98"/>
      <c r="D111" s="99" t="n">
        <v>0</v>
      </c>
      <c r="E111" s="99" t="n">
        <v>0</v>
      </c>
      <c r="F111" s="131" t="n">
        <f aca="false">D111-E111</f>
        <v>0</v>
      </c>
      <c r="G111" s="101" t="n">
        <f aca="false">MOV_REESTRUTURAÇÃO_CJ_E_FC!$F74</f>
        <v>0</v>
      </c>
      <c r="H111" s="155" t="n">
        <v>0</v>
      </c>
      <c r="I111" s="155" t="n">
        <v>0</v>
      </c>
      <c r="J111" s="103" t="n">
        <f aca="false">E111+H111-I111</f>
        <v>0</v>
      </c>
      <c r="K111" s="104" t="n">
        <f aca="false">G111-J111</f>
        <v>0</v>
      </c>
      <c r="L111" s="101" t="n">
        <f aca="false">MOV_REESTRUTURAÇÃO_CJ_E_FC!$I74</f>
        <v>0</v>
      </c>
      <c r="M111" s="155" t="n">
        <v>0</v>
      </c>
      <c r="N111" s="155" t="n">
        <v>0</v>
      </c>
      <c r="O111" s="103" t="n">
        <f aca="false">J111+M111-N111</f>
        <v>0</v>
      </c>
      <c r="P111" s="104" t="n">
        <f aca="false">L111-O111</f>
        <v>0</v>
      </c>
      <c r="Q111" s="101" t="n">
        <f aca="false">MOV_REESTRUTURAÇÃO_CJ_E_FC!$L74</f>
        <v>0</v>
      </c>
      <c r="R111" s="155" t="n">
        <v>0</v>
      </c>
      <c r="S111" s="155" t="n">
        <v>0</v>
      </c>
      <c r="T111" s="103" t="n">
        <f aca="false">O111+R111-S111</f>
        <v>0</v>
      </c>
      <c r="U111" s="104" t="n">
        <f aca="false">Q111-T111</f>
        <v>0</v>
      </c>
      <c r="V111" s="101" t="n">
        <f aca="false">MOV_REESTRUTURAÇÃO_CJ_E_FC!$O74</f>
        <v>0</v>
      </c>
      <c r="W111" s="155" t="n">
        <v>0</v>
      </c>
      <c r="X111" s="155" t="n">
        <v>0</v>
      </c>
      <c r="Y111" s="103" t="n">
        <f aca="false">T111+W111-X111</f>
        <v>0</v>
      </c>
      <c r="Z111" s="104" t="n">
        <f aca="false">V111-Y111</f>
        <v>0</v>
      </c>
      <c r="AA111" s="101" t="n">
        <f aca="false">MOV_REESTRUTURAÇÃO_CJ_E_FC!$R74</f>
        <v>0</v>
      </c>
      <c r="AB111" s="155" t="n">
        <v>0</v>
      </c>
      <c r="AC111" s="155" t="n">
        <v>0</v>
      </c>
      <c r="AD111" s="103" t="n">
        <f aca="false">Y111+AB111-AC111</f>
        <v>0</v>
      </c>
      <c r="AE111" s="104" t="n">
        <f aca="false">AA111-AD111</f>
        <v>0</v>
      </c>
      <c r="AF111" s="101" t="n">
        <f aca="false">MOV_REESTRUTURAÇÃO_CJ_E_FC!$U74</f>
        <v>0</v>
      </c>
      <c r="AG111" s="155" t="n">
        <v>0</v>
      </c>
      <c r="AH111" s="155" t="n">
        <v>0</v>
      </c>
      <c r="AI111" s="103" t="n">
        <f aca="false">AD111+AG111-AH111</f>
        <v>0</v>
      </c>
      <c r="AJ111" s="104" t="n">
        <f aca="false">AF111-AI111</f>
        <v>0</v>
      </c>
      <c r="AK111" s="101" t="n">
        <f aca="false">MOV_REESTRUTURAÇÃO_CJ_E_FC!$X74</f>
        <v>0</v>
      </c>
      <c r="AL111" s="155" t="n">
        <v>0</v>
      </c>
      <c r="AM111" s="155" t="n">
        <v>0</v>
      </c>
      <c r="AN111" s="103" t="n">
        <f aca="false">AI111+AL111-AM111</f>
        <v>0</v>
      </c>
      <c r="AO111" s="104" t="n">
        <f aca="false">AK111-AN111</f>
        <v>0</v>
      </c>
      <c r="AP111" s="101" t="n">
        <f aca="false">MOV_REESTRUTURAÇÃO_CJ_E_FC!$AA74</f>
        <v>0</v>
      </c>
      <c r="AQ111" s="155" t="n">
        <v>0</v>
      </c>
      <c r="AR111" s="155" t="n">
        <v>0</v>
      </c>
      <c r="AS111" s="103" t="n">
        <f aca="false">AN111+AQ111-AR111</f>
        <v>0</v>
      </c>
      <c r="AT111" s="104" t="n">
        <f aca="false">AP111-AS111</f>
        <v>0</v>
      </c>
      <c r="AU111" s="101" t="n">
        <f aca="false">MOV_REESTRUTURAÇÃO_CJ_E_FC!$AD74</f>
        <v>0</v>
      </c>
      <c r="AV111" s="155" t="n">
        <v>0</v>
      </c>
      <c r="AW111" s="155" t="n">
        <v>0</v>
      </c>
      <c r="AX111" s="103" t="n">
        <f aca="false">AS111+AV111-AW111</f>
        <v>0</v>
      </c>
      <c r="AY111" s="104" t="n">
        <f aca="false">AU111-AX111</f>
        <v>0</v>
      </c>
      <c r="AZ111" s="101" t="n">
        <f aca="false">MOV_REESTRUTURAÇÃO_CJ_E_FC!$AG74</f>
        <v>0</v>
      </c>
      <c r="BA111" s="155" t="n">
        <v>0</v>
      </c>
      <c r="BB111" s="155" t="n">
        <v>0</v>
      </c>
      <c r="BC111" s="103" t="n">
        <f aca="false">AX111+BA111-BB111</f>
        <v>0</v>
      </c>
      <c r="BD111" s="104" t="n">
        <f aca="false">AZ111-BC111</f>
        <v>0</v>
      </c>
      <c r="BE111" s="101" t="n">
        <f aca="false">MOV_REESTRUTURAÇÃO_CJ_E_FC!$AJ74</f>
        <v>0</v>
      </c>
      <c r="BF111" s="155" t="n">
        <v>0</v>
      </c>
      <c r="BG111" s="155" t="n">
        <v>0</v>
      </c>
      <c r="BH111" s="103" t="n">
        <f aca="false">BC111+BF111-BG111</f>
        <v>0</v>
      </c>
      <c r="BI111" s="104" t="n">
        <f aca="false">BE111-BH111</f>
        <v>0</v>
      </c>
      <c r="BJ111" s="101" t="n">
        <f aca="false">MOV_REESTRUTURAÇÃO_CJ_E_FC!$AM74</f>
        <v>0</v>
      </c>
      <c r="BK111" s="155" t="n">
        <v>0</v>
      </c>
      <c r="BL111" s="155" t="n">
        <v>0</v>
      </c>
      <c r="BM111" s="103" t="n">
        <f aca="false">BH111+BK111-BL111</f>
        <v>0</v>
      </c>
      <c r="BN111" s="104" t="n">
        <f aca="false">BJ111-BM111</f>
        <v>0</v>
      </c>
      <c r="BO111" s="101" t="n">
        <f aca="false">BJ111</f>
        <v>0</v>
      </c>
      <c r="BP111" s="141" t="n">
        <f aca="false">BM111</f>
        <v>0</v>
      </c>
      <c r="BQ111" s="141" t="n">
        <f aca="false">BN111</f>
        <v>0</v>
      </c>
      <c r="BR111" s="148" t="n">
        <v>0</v>
      </c>
      <c r="BS111" s="2"/>
      <c r="BT111" s="143" t="n">
        <f aca="false">BP111+BQ111</f>
        <v>0</v>
      </c>
      <c r="BU111" s="143"/>
      <c r="BV111" s="95"/>
      <c r="BW111" s="2"/>
      <c r="BX111" s="56"/>
    </row>
    <row r="112" customFormat="false" ht="15" hidden="true" customHeight="false" outlineLevel="0" collapsed="false">
      <c r="A112" s="96" t="s">
        <v>94</v>
      </c>
      <c r="B112" s="97"/>
      <c r="C112" s="98"/>
      <c r="D112" s="99" t="n">
        <v>0</v>
      </c>
      <c r="E112" s="99" t="n">
        <v>0</v>
      </c>
      <c r="F112" s="131" t="n">
        <f aca="false">D112-E112</f>
        <v>0</v>
      </c>
      <c r="G112" s="101" t="n">
        <f aca="false">MOV_REESTRUTURAÇÃO_CJ_E_FC!$F75</f>
        <v>0</v>
      </c>
      <c r="H112" s="155" t="n">
        <v>0</v>
      </c>
      <c r="I112" s="155" t="n">
        <v>0</v>
      </c>
      <c r="J112" s="103" t="n">
        <f aca="false">E112+H112-I112</f>
        <v>0</v>
      </c>
      <c r="K112" s="104" t="n">
        <f aca="false">G112-J112</f>
        <v>0</v>
      </c>
      <c r="L112" s="101" t="n">
        <f aca="false">MOV_REESTRUTURAÇÃO_CJ_E_FC!$I75</f>
        <v>0</v>
      </c>
      <c r="M112" s="155" t="n">
        <v>0</v>
      </c>
      <c r="N112" s="155" t="n">
        <v>0</v>
      </c>
      <c r="O112" s="103" t="n">
        <f aca="false">J112+M112-N112</f>
        <v>0</v>
      </c>
      <c r="P112" s="104" t="n">
        <f aca="false">L112-O112</f>
        <v>0</v>
      </c>
      <c r="Q112" s="101" t="n">
        <f aca="false">MOV_REESTRUTURAÇÃO_CJ_E_FC!$L75</f>
        <v>0</v>
      </c>
      <c r="R112" s="155" t="n">
        <v>0</v>
      </c>
      <c r="S112" s="155" t="n">
        <v>0</v>
      </c>
      <c r="T112" s="103" t="n">
        <f aca="false">O112+R112-S112</f>
        <v>0</v>
      </c>
      <c r="U112" s="104" t="n">
        <f aca="false">Q112-T112</f>
        <v>0</v>
      </c>
      <c r="V112" s="101" t="n">
        <f aca="false">MOV_REESTRUTURAÇÃO_CJ_E_FC!$O75</f>
        <v>0</v>
      </c>
      <c r="W112" s="155" t="n">
        <v>0</v>
      </c>
      <c r="X112" s="155" t="n">
        <v>0</v>
      </c>
      <c r="Y112" s="103" t="n">
        <f aca="false">T112+W112-X112</f>
        <v>0</v>
      </c>
      <c r="Z112" s="104" t="n">
        <f aca="false">V112-Y112</f>
        <v>0</v>
      </c>
      <c r="AA112" s="101" t="n">
        <f aca="false">MOV_REESTRUTURAÇÃO_CJ_E_FC!$R75</f>
        <v>0</v>
      </c>
      <c r="AB112" s="155" t="n">
        <v>0</v>
      </c>
      <c r="AC112" s="155" t="n">
        <v>0</v>
      </c>
      <c r="AD112" s="103" t="n">
        <f aca="false">Y112+AB112-AC112</f>
        <v>0</v>
      </c>
      <c r="AE112" s="104" t="n">
        <f aca="false">AA112-AD112</f>
        <v>0</v>
      </c>
      <c r="AF112" s="101" t="n">
        <f aca="false">MOV_REESTRUTURAÇÃO_CJ_E_FC!$U75</f>
        <v>0</v>
      </c>
      <c r="AG112" s="155" t="n">
        <v>0</v>
      </c>
      <c r="AH112" s="155" t="n">
        <v>0</v>
      </c>
      <c r="AI112" s="103" t="n">
        <f aca="false">AD112+AG112-AH112</f>
        <v>0</v>
      </c>
      <c r="AJ112" s="104" t="n">
        <f aca="false">AF112-AI112</f>
        <v>0</v>
      </c>
      <c r="AK112" s="101" t="n">
        <f aca="false">MOV_REESTRUTURAÇÃO_CJ_E_FC!$X75</f>
        <v>0</v>
      </c>
      <c r="AL112" s="155" t="n">
        <v>0</v>
      </c>
      <c r="AM112" s="155" t="n">
        <v>0</v>
      </c>
      <c r="AN112" s="103" t="n">
        <f aca="false">AI112+AL112-AM112</f>
        <v>0</v>
      </c>
      <c r="AO112" s="104" t="n">
        <f aca="false">AK112-AN112</f>
        <v>0</v>
      </c>
      <c r="AP112" s="101" t="n">
        <f aca="false">MOV_REESTRUTURAÇÃO_CJ_E_FC!$AA75</f>
        <v>0</v>
      </c>
      <c r="AQ112" s="155" t="n">
        <v>0</v>
      </c>
      <c r="AR112" s="155" t="n">
        <v>0</v>
      </c>
      <c r="AS112" s="103" t="n">
        <f aca="false">AN112+AQ112-AR112</f>
        <v>0</v>
      </c>
      <c r="AT112" s="104" t="n">
        <f aca="false">AP112-AS112</f>
        <v>0</v>
      </c>
      <c r="AU112" s="101" t="n">
        <f aca="false">MOV_REESTRUTURAÇÃO_CJ_E_FC!$AD75</f>
        <v>0</v>
      </c>
      <c r="AV112" s="155" t="n">
        <v>0</v>
      </c>
      <c r="AW112" s="155" t="n">
        <v>0</v>
      </c>
      <c r="AX112" s="103" t="n">
        <f aca="false">AS112+AV112-AW112</f>
        <v>0</v>
      </c>
      <c r="AY112" s="104" t="n">
        <f aca="false">AU112-AX112</f>
        <v>0</v>
      </c>
      <c r="AZ112" s="101" t="n">
        <f aca="false">MOV_REESTRUTURAÇÃO_CJ_E_FC!$AG75</f>
        <v>0</v>
      </c>
      <c r="BA112" s="155" t="n">
        <v>0</v>
      </c>
      <c r="BB112" s="155" t="n">
        <v>0</v>
      </c>
      <c r="BC112" s="103" t="n">
        <f aca="false">AX112+BA112-BB112</f>
        <v>0</v>
      </c>
      <c r="BD112" s="104" t="n">
        <f aca="false">AZ112-BC112</f>
        <v>0</v>
      </c>
      <c r="BE112" s="101" t="n">
        <f aca="false">MOV_REESTRUTURAÇÃO_CJ_E_FC!$AJ75</f>
        <v>0</v>
      </c>
      <c r="BF112" s="155" t="n">
        <v>0</v>
      </c>
      <c r="BG112" s="155" t="n">
        <v>0</v>
      </c>
      <c r="BH112" s="103" t="n">
        <f aca="false">BC112+BF112-BG112</f>
        <v>0</v>
      </c>
      <c r="BI112" s="104" t="n">
        <f aca="false">BE112-BH112</f>
        <v>0</v>
      </c>
      <c r="BJ112" s="101" t="n">
        <f aca="false">MOV_REESTRUTURAÇÃO_CJ_E_FC!$AM75</f>
        <v>0</v>
      </c>
      <c r="BK112" s="155" t="n">
        <v>0</v>
      </c>
      <c r="BL112" s="155" t="n">
        <v>0</v>
      </c>
      <c r="BM112" s="103" t="n">
        <f aca="false">BH112+BK112-BL112</f>
        <v>0</v>
      </c>
      <c r="BN112" s="104" t="n">
        <f aca="false">BJ112-BM112</f>
        <v>0</v>
      </c>
      <c r="BO112" s="101" t="n">
        <f aca="false">BJ112</f>
        <v>0</v>
      </c>
      <c r="BP112" s="141" t="n">
        <f aca="false">BM112</f>
        <v>0</v>
      </c>
      <c r="BQ112" s="141" t="n">
        <f aca="false">BN112</f>
        <v>0</v>
      </c>
      <c r="BR112" s="148" t="n">
        <v>0</v>
      </c>
      <c r="BS112" s="2"/>
      <c r="BT112" s="143" t="n">
        <f aca="false">BP112+BQ112</f>
        <v>0</v>
      </c>
      <c r="BU112" s="143"/>
      <c r="BV112" s="95"/>
      <c r="BW112" s="2"/>
      <c r="BX112" s="56"/>
    </row>
    <row r="113" customFormat="false" ht="15" hidden="true" customHeight="false" outlineLevel="0" collapsed="false">
      <c r="A113" s="144" t="s">
        <v>95</v>
      </c>
      <c r="B113" s="145"/>
      <c r="C113" s="146"/>
      <c r="D113" s="149" t="n">
        <v>0</v>
      </c>
      <c r="E113" s="149" t="n">
        <v>0</v>
      </c>
      <c r="F113" s="150" t="n">
        <f aca="false">D113-E113</f>
        <v>0</v>
      </c>
      <c r="G113" s="151" t="n">
        <f aca="false">MOV_REESTRUTURAÇÃO_CJ_E_FC!$F76</f>
        <v>0</v>
      </c>
      <c r="H113" s="155" t="n">
        <v>0</v>
      </c>
      <c r="I113" s="155" t="n">
        <v>0</v>
      </c>
      <c r="J113" s="152" t="n">
        <f aca="false">E113+H113-I113</f>
        <v>0</v>
      </c>
      <c r="K113" s="153" t="n">
        <f aca="false">G113-J113</f>
        <v>0</v>
      </c>
      <c r="L113" s="151" t="n">
        <f aca="false">MOV_REESTRUTURAÇÃO_CJ_E_FC!$I76</f>
        <v>0</v>
      </c>
      <c r="M113" s="155" t="n">
        <v>0</v>
      </c>
      <c r="N113" s="155" t="n">
        <v>0</v>
      </c>
      <c r="O113" s="152" t="n">
        <f aca="false">J113+M113-N113</f>
        <v>0</v>
      </c>
      <c r="P113" s="153" t="n">
        <f aca="false">L113-O113</f>
        <v>0</v>
      </c>
      <c r="Q113" s="151" t="n">
        <f aca="false">MOV_REESTRUTURAÇÃO_CJ_E_FC!$L76</f>
        <v>0</v>
      </c>
      <c r="R113" s="155" t="n">
        <v>0</v>
      </c>
      <c r="S113" s="155" t="n">
        <v>0</v>
      </c>
      <c r="T113" s="152" t="n">
        <f aca="false">O113+R113-S113</f>
        <v>0</v>
      </c>
      <c r="U113" s="153" t="n">
        <f aca="false">Q113-T113</f>
        <v>0</v>
      </c>
      <c r="V113" s="151" t="n">
        <f aca="false">MOV_REESTRUTURAÇÃO_CJ_E_FC!$O76</f>
        <v>0</v>
      </c>
      <c r="W113" s="155" t="n">
        <v>0</v>
      </c>
      <c r="X113" s="155" t="n">
        <v>0</v>
      </c>
      <c r="Y113" s="152" t="n">
        <f aca="false">T113+W113-X113</f>
        <v>0</v>
      </c>
      <c r="Z113" s="153" t="n">
        <f aca="false">V113-Y113</f>
        <v>0</v>
      </c>
      <c r="AA113" s="151" t="n">
        <f aca="false">MOV_REESTRUTURAÇÃO_CJ_E_FC!$R76</f>
        <v>0</v>
      </c>
      <c r="AB113" s="155" t="n">
        <v>0</v>
      </c>
      <c r="AC113" s="155" t="n">
        <v>0</v>
      </c>
      <c r="AD113" s="152" t="n">
        <f aca="false">Y113+AB113-AC113</f>
        <v>0</v>
      </c>
      <c r="AE113" s="153" t="n">
        <f aca="false">AA113-AD113</f>
        <v>0</v>
      </c>
      <c r="AF113" s="151" t="n">
        <f aca="false">MOV_REESTRUTURAÇÃO_CJ_E_FC!$U76</f>
        <v>0</v>
      </c>
      <c r="AG113" s="155" t="n">
        <v>0</v>
      </c>
      <c r="AH113" s="155" t="n">
        <v>0</v>
      </c>
      <c r="AI113" s="152" t="n">
        <f aca="false">AD113+AG113-AH113</f>
        <v>0</v>
      </c>
      <c r="AJ113" s="153" t="n">
        <f aca="false">AF113-AI113</f>
        <v>0</v>
      </c>
      <c r="AK113" s="151" t="n">
        <f aca="false">MOV_REESTRUTURAÇÃO_CJ_E_FC!$X76</f>
        <v>0</v>
      </c>
      <c r="AL113" s="155" t="n">
        <v>0</v>
      </c>
      <c r="AM113" s="155" t="n">
        <v>0</v>
      </c>
      <c r="AN113" s="152" t="n">
        <f aca="false">AI113+AL113-AM113</f>
        <v>0</v>
      </c>
      <c r="AO113" s="153" t="n">
        <f aca="false">AK113-AN113</f>
        <v>0</v>
      </c>
      <c r="AP113" s="151" t="n">
        <f aca="false">MOV_REESTRUTURAÇÃO_CJ_E_FC!$AA76</f>
        <v>0</v>
      </c>
      <c r="AQ113" s="155" t="n">
        <v>0</v>
      </c>
      <c r="AR113" s="155" t="n">
        <v>0</v>
      </c>
      <c r="AS113" s="152" t="n">
        <f aca="false">AN113+AQ113-AR113</f>
        <v>0</v>
      </c>
      <c r="AT113" s="153" t="n">
        <f aca="false">AP113-AS113</f>
        <v>0</v>
      </c>
      <c r="AU113" s="151" t="n">
        <f aca="false">MOV_REESTRUTURAÇÃO_CJ_E_FC!$AD76</f>
        <v>0</v>
      </c>
      <c r="AV113" s="155" t="n">
        <v>0</v>
      </c>
      <c r="AW113" s="155" t="n">
        <v>0</v>
      </c>
      <c r="AX113" s="152" t="n">
        <f aca="false">AS113+AV113-AW113</f>
        <v>0</v>
      </c>
      <c r="AY113" s="153" t="n">
        <f aca="false">AU113-AX113</f>
        <v>0</v>
      </c>
      <c r="AZ113" s="151" t="n">
        <f aca="false">MOV_REESTRUTURAÇÃO_CJ_E_FC!$AG76</f>
        <v>0</v>
      </c>
      <c r="BA113" s="155" t="n">
        <v>0</v>
      </c>
      <c r="BB113" s="155" t="n">
        <v>0</v>
      </c>
      <c r="BC113" s="152" t="n">
        <f aca="false">AX113+BA113-BB113</f>
        <v>0</v>
      </c>
      <c r="BD113" s="153" t="n">
        <f aca="false">AZ113-BC113</f>
        <v>0</v>
      </c>
      <c r="BE113" s="151" t="n">
        <f aca="false">MOV_REESTRUTURAÇÃO_CJ_E_FC!$AJ76</f>
        <v>0</v>
      </c>
      <c r="BF113" s="155" t="n">
        <v>0</v>
      </c>
      <c r="BG113" s="155" t="n">
        <v>0</v>
      </c>
      <c r="BH113" s="152" t="n">
        <f aca="false">BC113+BF113-BG113</f>
        <v>0</v>
      </c>
      <c r="BI113" s="153" t="n">
        <f aca="false">BE113-BH113</f>
        <v>0</v>
      </c>
      <c r="BJ113" s="151" t="n">
        <f aca="false">MOV_REESTRUTURAÇÃO_CJ_E_FC!$AM76</f>
        <v>0</v>
      </c>
      <c r="BK113" s="155" t="n">
        <v>0</v>
      </c>
      <c r="BL113" s="155" t="n">
        <v>0</v>
      </c>
      <c r="BM113" s="152" t="n">
        <f aca="false">BH113+BK113-BL113</f>
        <v>0</v>
      </c>
      <c r="BN113" s="153" t="n">
        <f aca="false">BJ113-BM113</f>
        <v>0</v>
      </c>
      <c r="BO113" s="151" t="n">
        <f aca="false">BJ113</f>
        <v>0</v>
      </c>
      <c r="BP113" s="141" t="n">
        <f aca="false">BM113</f>
        <v>0</v>
      </c>
      <c r="BQ113" s="141" t="n">
        <f aca="false">BN113</f>
        <v>0</v>
      </c>
      <c r="BR113" s="148" t="n">
        <v>0</v>
      </c>
      <c r="BS113" s="2"/>
      <c r="BT113" s="143" t="n">
        <f aca="false">BP113+BQ113</f>
        <v>0</v>
      </c>
      <c r="BU113" s="143"/>
      <c r="BV113" s="95"/>
      <c r="BW113" s="2"/>
      <c r="BX113" s="56"/>
    </row>
    <row r="114" customFormat="false" ht="15" hidden="true" customHeight="false" outlineLevel="0" collapsed="false">
      <c r="A114" s="80" t="s">
        <v>96</v>
      </c>
      <c r="B114" s="81"/>
      <c r="C114" s="135"/>
      <c r="D114" s="117" t="n">
        <f aca="false">SUM(D108:D113)</f>
        <v>0</v>
      </c>
      <c r="E114" s="117" t="n">
        <f aca="false">SUM(E108:E113)</f>
        <v>0</v>
      </c>
      <c r="F114" s="117" t="n">
        <f aca="false">SUM(F108:F113)</f>
        <v>0</v>
      </c>
      <c r="G114" s="117" t="n">
        <f aca="false">SUM(G108:G113)</f>
        <v>0</v>
      </c>
      <c r="H114" s="117" t="n">
        <f aca="false">SUM(H108:H113)</f>
        <v>0</v>
      </c>
      <c r="I114" s="117" t="n">
        <f aca="false">SUM(I108:I113)</f>
        <v>0</v>
      </c>
      <c r="J114" s="117" t="n">
        <f aca="false">SUM(J108:J113)</f>
        <v>0</v>
      </c>
      <c r="K114" s="117" t="n">
        <f aca="false">SUM(K108:K113)</f>
        <v>0</v>
      </c>
      <c r="L114" s="117" t="n">
        <f aca="false">SUM(L108:L113)</f>
        <v>0</v>
      </c>
      <c r="M114" s="117" t="n">
        <f aca="false">SUM(M108:M113)</f>
        <v>0</v>
      </c>
      <c r="N114" s="117" t="n">
        <f aca="false">SUM(N108:N113)</f>
        <v>0</v>
      </c>
      <c r="O114" s="117" t="n">
        <f aca="false">SUM(O108:O113)</f>
        <v>0</v>
      </c>
      <c r="P114" s="117" t="n">
        <f aca="false">SUM(P108:P113)</f>
        <v>0</v>
      </c>
      <c r="Q114" s="117" t="n">
        <f aca="false">SUM(Q108:Q113)</f>
        <v>0</v>
      </c>
      <c r="R114" s="117" t="n">
        <f aca="false">SUM(R108:R113)</f>
        <v>0</v>
      </c>
      <c r="S114" s="117" t="n">
        <f aca="false">SUM(S108:S113)</f>
        <v>0</v>
      </c>
      <c r="T114" s="117" t="n">
        <f aca="false">SUM(T108:T113)</f>
        <v>0</v>
      </c>
      <c r="U114" s="117" t="n">
        <f aca="false">SUM(U108:U113)</f>
        <v>0</v>
      </c>
      <c r="V114" s="117" t="n">
        <f aca="false">SUM(V108:V113)</f>
        <v>0</v>
      </c>
      <c r="W114" s="117" t="n">
        <f aca="false">SUM(W108:W113)</f>
        <v>0</v>
      </c>
      <c r="X114" s="117" t="n">
        <f aca="false">SUM(X108:X113)</f>
        <v>0</v>
      </c>
      <c r="Y114" s="117" t="n">
        <f aca="false">SUM(Y108:Y113)</f>
        <v>0</v>
      </c>
      <c r="Z114" s="117" t="n">
        <f aca="false">SUM(Z108:Z113)</f>
        <v>0</v>
      </c>
      <c r="AA114" s="117" t="n">
        <f aca="false">SUM(AA108:AA113)</f>
        <v>0</v>
      </c>
      <c r="AB114" s="117" t="n">
        <f aca="false">SUM(AB108:AB113)</f>
        <v>0</v>
      </c>
      <c r="AC114" s="117" t="n">
        <f aca="false">SUM(AC108:AC113)</f>
        <v>0</v>
      </c>
      <c r="AD114" s="117" t="n">
        <f aca="false">SUM(AD108:AD113)</f>
        <v>0</v>
      </c>
      <c r="AE114" s="117" t="n">
        <f aca="false">SUM(AE108:AE113)</f>
        <v>0</v>
      </c>
      <c r="AF114" s="117" t="n">
        <f aca="false">SUM(AF108:AF113)</f>
        <v>0</v>
      </c>
      <c r="AG114" s="117" t="n">
        <f aca="false">SUM(AG108:AG113)</f>
        <v>0</v>
      </c>
      <c r="AH114" s="117" t="n">
        <f aca="false">SUM(AH108:AH113)</f>
        <v>0</v>
      </c>
      <c r="AI114" s="117" t="n">
        <f aca="false">SUM(AI108:AI113)</f>
        <v>0</v>
      </c>
      <c r="AJ114" s="117" t="n">
        <f aca="false">SUM(AJ108:AJ113)</f>
        <v>0</v>
      </c>
      <c r="AK114" s="117" t="n">
        <f aca="false">SUM(AK108:AK113)</f>
        <v>0</v>
      </c>
      <c r="AL114" s="117" t="n">
        <f aca="false">SUM(AL108:AL113)</f>
        <v>0</v>
      </c>
      <c r="AM114" s="117" t="n">
        <f aca="false">SUM(AM108:AM113)</f>
        <v>0</v>
      </c>
      <c r="AN114" s="117" t="n">
        <f aca="false">SUM(AN108:AN113)</f>
        <v>0</v>
      </c>
      <c r="AO114" s="117" t="n">
        <f aca="false">SUM(AO108:AO113)</f>
        <v>0</v>
      </c>
      <c r="AP114" s="117" t="n">
        <f aca="false">SUM(AP108:AP113)</f>
        <v>0</v>
      </c>
      <c r="AQ114" s="117" t="n">
        <f aca="false">SUM(AQ108:AQ113)</f>
        <v>0</v>
      </c>
      <c r="AR114" s="117" t="n">
        <f aca="false">SUM(AR108:AR113)</f>
        <v>0</v>
      </c>
      <c r="AS114" s="117" t="n">
        <f aca="false">SUM(AS108:AS113)</f>
        <v>0</v>
      </c>
      <c r="AT114" s="117" t="n">
        <f aca="false">SUM(AT108:AT113)</f>
        <v>0</v>
      </c>
      <c r="AU114" s="117" t="n">
        <f aca="false">SUM(AU108:AU113)</f>
        <v>0</v>
      </c>
      <c r="AV114" s="117" t="n">
        <f aca="false">SUM(AV108:AV113)</f>
        <v>0</v>
      </c>
      <c r="AW114" s="117" t="n">
        <f aca="false">SUM(AW108:AW113)</f>
        <v>0</v>
      </c>
      <c r="AX114" s="117" t="n">
        <f aca="false">SUM(AX108:AX113)</f>
        <v>0</v>
      </c>
      <c r="AY114" s="117" t="n">
        <f aca="false">SUM(AY108:AY113)</f>
        <v>0</v>
      </c>
      <c r="AZ114" s="117" t="n">
        <f aca="false">SUM(AZ108:AZ113)</f>
        <v>0</v>
      </c>
      <c r="BA114" s="117" t="n">
        <f aca="false">SUM(BA108:BA113)</f>
        <v>0</v>
      </c>
      <c r="BB114" s="117" t="n">
        <f aca="false">SUM(BB108:BB113)</f>
        <v>0</v>
      </c>
      <c r="BC114" s="117" t="n">
        <f aca="false">SUM(BC108:BC113)</f>
        <v>0</v>
      </c>
      <c r="BD114" s="117" t="n">
        <f aca="false">SUM(BD108:BD113)</f>
        <v>0</v>
      </c>
      <c r="BE114" s="117" t="n">
        <f aca="false">SUM(BE108:BE113)</f>
        <v>0</v>
      </c>
      <c r="BF114" s="117" t="n">
        <f aca="false">SUM(BF108:BF113)</f>
        <v>0</v>
      </c>
      <c r="BG114" s="117" t="n">
        <f aca="false">SUM(BG108:BG113)</f>
        <v>0</v>
      </c>
      <c r="BH114" s="117" t="n">
        <f aca="false">SUM(BH108:BH113)</f>
        <v>0</v>
      </c>
      <c r="BI114" s="117" t="n">
        <f aca="false">SUM(BI108:BI113)</f>
        <v>0</v>
      </c>
      <c r="BJ114" s="117" t="n">
        <f aca="false">SUM(BJ108:BJ113)</f>
        <v>0</v>
      </c>
      <c r="BK114" s="117" t="n">
        <f aca="false">SUM(BK108:BK113)</f>
        <v>0</v>
      </c>
      <c r="BL114" s="117" t="n">
        <f aca="false">SUM(BL108:BL113)</f>
        <v>0</v>
      </c>
      <c r="BM114" s="117" t="n">
        <f aca="false">SUM(BM108:BM113)</f>
        <v>0</v>
      </c>
      <c r="BN114" s="117" t="n">
        <f aca="false">SUM(BN108:BN113)</f>
        <v>0</v>
      </c>
      <c r="BO114" s="117" t="n">
        <f aca="false">SUM(BO108:BO113)</f>
        <v>0</v>
      </c>
      <c r="BP114" s="117" t="n">
        <f aca="false">SUM(BP108:BP113)</f>
        <v>0</v>
      </c>
      <c r="BQ114" s="117" t="n">
        <f aca="false">SUM(BQ108:BQ113)</f>
        <v>0</v>
      </c>
      <c r="BR114" s="118" t="n">
        <f aca="false">SUM(BR108:BR113)</f>
        <v>0</v>
      </c>
      <c r="BS114" s="2"/>
      <c r="BT114" s="94" t="n">
        <f aca="false">BP114+BQ114</f>
        <v>0</v>
      </c>
      <c r="BU114" s="94"/>
      <c r="BV114" s="95"/>
      <c r="BW114" s="2"/>
      <c r="BX114" s="56"/>
    </row>
    <row r="115" customFormat="false" ht="15" hidden="true" customHeight="false" outlineLevel="0" collapsed="false">
      <c r="A115" s="80" t="s">
        <v>105</v>
      </c>
      <c r="B115" s="81"/>
      <c r="C115" s="135"/>
      <c r="D115" s="117" t="n">
        <f aca="false">D107+D114</f>
        <v>0</v>
      </c>
      <c r="E115" s="117" t="n">
        <f aca="false">E107+E114</f>
        <v>0</v>
      </c>
      <c r="F115" s="117" t="n">
        <f aca="false">F107+F114</f>
        <v>0</v>
      </c>
      <c r="G115" s="117" t="n">
        <f aca="false">G107+G114</f>
        <v>0</v>
      </c>
      <c r="H115" s="117" t="n">
        <f aca="false">H107+H114</f>
        <v>0</v>
      </c>
      <c r="I115" s="117" t="n">
        <f aca="false">I107+I114</f>
        <v>0</v>
      </c>
      <c r="J115" s="117" t="n">
        <f aca="false">J107+J114</f>
        <v>0</v>
      </c>
      <c r="K115" s="117" t="n">
        <f aca="false">K107+K114</f>
        <v>0</v>
      </c>
      <c r="L115" s="117" t="n">
        <f aca="false">L107+L114</f>
        <v>0</v>
      </c>
      <c r="M115" s="117" t="n">
        <f aca="false">M107+M114</f>
        <v>0</v>
      </c>
      <c r="N115" s="117" t="n">
        <f aca="false">N107+N114</f>
        <v>0</v>
      </c>
      <c r="O115" s="117" t="n">
        <f aca="false">O107+O114</f>
        <v>0</v>
      </c>
      <c r="P115" s="117" t="n">
        <f aca="false">P107+P114</f>
        <v>0</v>
      </c>
      <c r="Q115" s="117" t="n">
        <f aca="false">Q107+Q114</f>
        <v>0</v>
      </c>
      <c r="R115" s="117" t="n">
        <f aca="false">R107+R114</f>
        <v>0</v>
      </c>
      <c r="S115" s="117" t="n">
        <f aca="false">S107+S114</f>
        <v>0</v>
      </c>
      <c r="T115" s="117" t="n">
        <f aca="false">T107+T114</f>
        <v>0</v>
      </c>
      <c r="U115" s="117" t="n">
        <f aca="false">U107+U114</f>
        <v>0</v>
      </c>
      <c r="V115" s="117" t="n">
        <f aca="false">V107+V114</f>
        <v>0</v>
      </c>
      <c r="W115" s="117" t="n">
        <f aca="false">W107+W114</f>
        <v>0</v>
      </c>
      <c r="X115" s="117" t="n">
        <f aca="false">X107+X114</f>
        <v>0</v>
      </c>
      <c r="Y115" s="117" t="n">
        <f aca="false">Y107+Y114</f>
        <v>0</v>
      </c>
      <c r="Z115" s="117" t="n">
        <f aca="false">Z107+Z114</f>
        <v>0</v>
      </c>
      <c r="AA115" s="117" t="n">
        <f aca="false">AA107+AA114</f>
        <v>0</v>
      </c>
      <c r="AB115" s="117" t="n">
        <f aca="false">AB107+AB114</f>
        <v>0</v>
      </c>
      <c r="AC115" s="117" t="n">
        <f aca="false">AC107+AC114</f>
        <v>0</v>
      </c>
      <c r="AD115" s="117" t="n">
        <f aca="false">AD107+AD114</f>
        <v>0</v>
      </c>
      <c r="AE115" s="117" t="n">
        <f aca="false">AE107+AE114</f>
        <v>0</v>
      </c>
      <c r="AF115" s="117" t="n">
        <f aca="false">AF107+AF114</f>
        <v>0</v>
      </c>
      <c r="AG115" s="117" t="n">
        <f aca="false">AG107+AG114</f>
        <v>0</v>
      </c>
      <c r="AH115" s="117" t="n">
        <f aca="false">AH107+AH114</f>
        <v>0</v>
      </c>
      <c r="AI115" s="117" t="n">
        <f aca="false">AI107+AI114</f>
        <v>0</v>
      </c>
      <c r="AJ115" s="117" t="n">
        <f aca="false">AJ107+AJ114</f>
        <v>0</v>
      </c>
      <c r="AK115" s="117" t="n">
        <f aca="false">AK107+AK114</f>
        <v>0</v>
      </c>
      <c r="AL115" s="117" t="n">
        <f aca="false">AL107+AL114</f>
        <v>0</v>
      </c>
      <c r="AM115" s="117" t="n">
        <f aca="false">AM107+AM114</f>
        <v>0</v>
      </c>
      <c r="AN115" s="117" t="n">
        <f aca="false">AN107+AN114</f>
        <v>0</v>
      </c>
      <c r="AO115" s="117" t="n">
        <f aca="false">AO107+AO114</f>
        <v>0</v>
      </c>
      <c r="AP115" s="117" t="n">
        <f aca="false">AP107+AP114</f>
        <v>0</v>
      </c>
      <c r="AQ115" s="117" t="n">
        <f aca="false">AQ107+AQ114</f>
        <v>0</v>
      </c>
      <c r="AR115" s="117" t="n">
        <f aca="false">AR107+AR114</f>
        <v>0</v>
      </c>
      <c r="AS115" s="117" t="n">
        <f aca="false">AS107+AS114</f>
        <v>0</v>
      </c>
      <c r="AT115" s="117" t="n">
        <f aca="false">AT107+AT114</f>
        <v>0</v>
      </c>
      <c r="AU115" s="117" t="n">
        <f aca="false">AU107+AU114</f>
        <v>0</v>
      </c>
      <c r="AV115" s="117" t="n">
        <f aca="false">AV107+AV114</f>
        <v>0</v>
      </c>
      <c r="AW115" s="117" t="n">
        <f aca="false">AW107+AW114</f>
        <v>0</v>
      </c>
      <c r="AX115" s="117" t="n">
        <f aca="false">AX107+AX114</f>
        <v>0</v>
      </c>
      <c r="AY115" s="117" t="n">
        <f aca="false">AY107+AY114</f>
        <v>0</v>
      </c>
      <c r="AZ115" s="117" t="n">
        <f aca="false">AZ107+AZ114</f>
        <v>0</v>
      </c>
      <c r="BA115" s="117" t="n">
        <f aca="false">BA107+BA114</f>
        <v>0</v>
      </c>
      <c r="BB115" s="117" t="n">
        <f aca="false">BB107+BB114</f>
        <v>0</v>
      </c>
      <c r="BC115" s="117" t="n">
        <f aca="false">BC107+BC114</f>
        <v>0</v>
      </c>
      <c r="BD115" s="117" t="n">
        <f aca="false">BD107+BD114</f>
        <v>0</v>
      </c>
      <c r="BE115" s="117" t="n">
        <f aca="false">BE107+BE114</f>
        <v>0</v>
      </c>
      <c r="BF115" s="117" t="n">
        <f aca="false">BF107+BF114</f>
        <v>0</v>
      </c>
      <c r="BG115" s="117" t="n">
        <f aca="false">BG107+BG114</f>
        <v>0</v>
      </c>
      <c r="BH115" s="117" t="n">
        <f aca="false">BH107+BH114</f>
        <v>0</v>
      </c>
      <c r="BI115" s="117" t="n">
        <f aca="false">BI107+BI114</f>
        <v>0</v>
      </c>
      <c r="BJ115" s="117" t="n">
        <f aca="false">BJ107+BJ114</f>
        <v>0</v>
      </c>
      <c r="BK115" s="117" t="n">
        <f aca="false">BK107+BK114</f>
        <v>0</v>
      </c>
      <c r="BL115" s="117" t="n">
        <f aca="false">BL107+BL114</f>
        <v>0</v>
      </c>
      <c r="BM115" s="117" t="n">
        <f aca="false">BM107+BM114</f>
        <v>0</v>
      </c>
      <c r="BN115" s="117" t="n">
        <f aca="false">BN107+BN114</f>
        <v>0</v>
      </c>
      <c r="BO115" s="117" t="n">
        <f aca="false">BO107+BO114</f>
        <v>0</v>
      </c>
      <c r="BP115" s="117" t="n">
        <f aca="false">BP107+BP114</f>
        <v>0</v>
      </c>
      <c r="BQ115" s="117" t="n">
        <f aca="false">BQ107+BQ114</f>
        <v>0</v>
      </c>
      <c r="BR115" s="118" t="n">
        <f aca="false">BR107+BR114</f>
        <v>0</v>
      </c>
      <c r="BS115" s="2"/>
      <c r="BT115" s="94" t="n">
        <f aca="false">BP115+BQ115</f>
        <v>0</v>
      </c>
      <c r="BU115" s="94"/>
      <c r="BV115" s="95"/>
      <c r="BW115" s="2"/>
      <c r="BX115" s="56"/>
    </row>
    <row r="116" customFormat="false" ht="15" hidden="true" customHeight="false" outlineLevel="0" collapsed="false">
      <c r="A116" s="80" t="s">
        <v>106</v>
      </c>
      <c r="B116" s="81"/>
      <c r="C116" s="81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2"/>
      <c r="BT116" s="83" t="n">
        <f aca="false">BP116+BQ116</f>
        <v>0</v>
      </c>
      <c r="BU116" s="83"/>
      <c r="BV116" s="2"/>
      <c r="BW116" s="2"/>
      <c r="BX116" s="56"/>
    </row>
    <row r="117" customFormat="false" ht="15" hidden="true" customHeight="false" outlineLevel="0" collapsed="false">
      <c r="A117" s="84" t="s">
        <v>85</v>
      </c>
      <c r="B117" s="85"/>
      <c r="C117" s="86"/>
      <c r="D117" s="87" t="n">
        <v>0</v>
      </c>
      <c r="E117" s="87" t="n">
        <v>0</v>
      </c>
      <c r="F117" s="130" t="n">
        <f aca="false">D117-E117</f>
        <v>0</v>
      </c>
      <c r="G117" s="139" t="n">
        <f aca="false">MOV_REESTRUTURAÇÃO_CJ_E_FC!$F80</f>
        <v>0</v>
      </c>
      <c r="H117" s="155" t="n">
        <v>0</v>
      </c>
      <c r="I117" s="155" t="n">
        <v>0</v>
      </c>
      <c r="J117" s="141" t="n">
        <f aca="false">E117+H117-I117</f>
        <v>0</v>
      </c>
      <c r="K117" s="142" t="n">
        <f aca="false">G117-J117</f>
        <v>0</v>
      </c>
      <c r="L117" s="139" t="n">
        <f aca="false">MOV_REESTRUTURAÇÃO_CJ_E_FC!$I80</f>
        <v>0</v>
      </c>
      <c r="M117" s="155" t="n">
        <v>0</v>
      </c>
      <c r="N117" s="155" t="n">
        <v>0</v>
      </c>
      <c r="O117" s="141" t="n">
        <f aca="false">J117+M117-N117</f>
        <v>0</v>
      </c>
      <c r="P117" s="142" t="n">
        <f aca="false">L117-O117</f>
        <v>0</v>
      </c>
      <c r="Q117" s="139" t="n">
        <f aca="false">MOV_REESTRUTURAÇÃO_CJ_E_FC!$L80</f>
        <v>0</v>
      </c>
      <c r="R117" s="155" t="n">
        <v>0</v>
      </c>
      <c r="S117" s="155" t="n">
        <v>0</v>
      </c>
      <c r="T117" s="141" t="n">
        <f aca="false">O117+R117-S117</f>
        <v>0</v>
      </c>
      <c r="U117" s="142" t="n">
        <f aca="false">Q117-T117</f>
        <v>0</v>
      </c>
      <c r="V117" s="139" t="n">
        <f aca="false">MOV_REESTRUTURAÇÃO_CJ_E_FC!$O80</f>
        <v>0</v>
      </c>
      <c r="W117" s="155" t="n">
        <v>0</v>
      </c>
      <c r="X117" s="155" t="n">
        <v>0</v>
      </c>
      <c r="Y117" s="141" t="n">
        <f aca="false">T117+W117-X117</f>
        <v>0</v>
      </c>
      <c r="Z117" s="142" t="n">
        <f aca="false">V117-Y117</f>
        <v>0</v>
      </c>
      <c r="AA117" s="139" t="n">
        <f aca="false">MOV_REESTRUTURAÇÃO_CJ_E_FC!$R80</f>
        <v>0</v>
      </c>
      <c r="AB117" s="155" t="n">
        <v>0</v>
      </c>
      <c r="AC117" s="155" t="n">
        <v>0</v>
      </c>
      <c r="AD117" s="141" t="n">
        <f aca="false">Y117+AB117-AC117</f>
        <v>0</v>
      </c>
      <c r="AE117" s="142" t="n">
        <f aca="false">AA117-AD117</f>
        <v>0</v>
      </c>
      <c r="AF117" s="139" t="n">
        <f aca="false">MOV_REESTRUTURAÇÃO_CJ_E_FC!$U80</f>
        <v>0</v>
      </c>
      <c r="AG117" s="155" t="n">
        <v>0</v>
      </c>
      <c r="AH117" s="155" t="n">
        <v>0</v>
      </c>
      <c r="AI117" s="141" t="n">
        <f aca="false">AD117+AG117-AH117</f>
        <v>0</v>
      </c>
      <c r="AJ117" s="142" t="n">
        <f aca="false">AF117-AI117</f>
        <v>0</v>
      </c>
      <c r="AK117" s="139" t="n">
        <f aca="false">MOV_REESTRUTURAÇÃO_CJ_E_FC!$X80</f>
        <v>0</v>
      </c>
      <c r="AL117" s="155" t="n">
        <v>0</v>
      </c>
      <c r="AM117" s="155" t="n">
        <v>0</v>
      </c>
      <c r="AN117" s="141" t="n">
        <f aca="false">AI117+AL117-AM117</f>
        <v>0</v>
      </c>
      <c r="AO117" s="142" t="n">
        <f aca="false">AK117-AN117</f>
        <v>0</v>
      </c>
      <c r="AP117" s="139" t="n">
        <f aca="false">MOV_REESTRUTURAÇÃO_CJ_E_FC!$AA80</f>
        <v>0</v>
      </c>
      <c r="AQ117" s="155" t="n">
        <v>0</v>
      </c>
      <c r="AR117" s="155" t="n">
        <v>0</v>
      </c>
      <c r="AS117" s="141" t="n">
        <f aca="false">AN117+AQ117-AR117</f>
        <v>0</v>
      </c>
      <c r="AT117" s="142" t="n">
        <f aca="false">AP117-AS117</f>
        <v>0</v>
      </c>
      <c r="AU117" s="139" t="n">
        <f aca="false">MOV_REESTRUTURAÇÃO_CJ_E_FC!$AD80</f>
        <v>0</v>
      </c>
      <c r="AV117" s="155" t="n">
        <v>0</v>
      </c>
      <c r="AW117" s="155" t="n">
        <v>0</v>
      </c>
      <c r="AX117" s="141" t="n">
        <f aca="false">AS117+AV117-AW117</f>
        <v>0</v>
      </c>
      <c r="AY117" s="142" t="n">
        <f aca="false">AU117-AX117</f>
        <v>0</v>
      </c>
      <c r="AZ117" s="139" t="n">
        <f aca="false">MOV_REESTRUTURAÇÃO_CJ_E_FC!$AG80</f>
        <v>0</v>
      </c>
      <c r="BA117" s="155" t="n">
        <v>0</v>
      </c>
      <c r="BB117" s="155" t="n">
        <v>0</v>
      </c>
      <c r="BC117" s="141" t="n">
        <f aca="false">AX117+BA117-BB117</f>
        <v>0</v>
      </c>
      <c r="BD117" s="142" t="n">
        <f aca="false">AZ117-BC117</f>
        <v>0</v>
      </c>
      <c r="BE117" s="139" t="n">
        <f aca="false">MOV_REESTRUTURAÇÃO_CJ_E_FC!$AJ80</f>
        <v>0</v>
      </c>
      <c r="BF117" s="155" t="n">
        <v>0</v>
      </c>
      <c r="BG117" s="155" t="n">
        <v>0</v>
      </c>
      <c r="BH117" s="141" t="n">
        <f aca="false">BC117+BF117-BG117</f>
        <v>0</v>
      </c>
      <c r="BI117" s="142" t="n">
        <f aca="false">BE117-BH117</f>
        <v>0</v>
      </c>
      <c r="BJ117" s="139" t="n">
        <f aca="false">MOV_REESTRUTURAÇÃO_CJ_E_FC!$AM80</f>
        <v>0</v>
      </c>
      <c r="BK117" s="155" t="n">
        <v>0</v>
      </c>
      <c r="BL117" s="155" t="n">
        <v>0</v>
      </c>
      <c r="BM117" s="141" t="n">
        <f aca="false">BH117+BK117-BL117</f>
        <v>0</v>
      </c>
      <c r="BN117" s="142" t="n">
        <f aca="false">BJ117-BM117</f>
        <v>0</v>
      </c>
      <c r="BO117" s="139" t="n">
        <f aca="false">BJ117</f>
        <v>0</v>
      </c>
      <c r="BP117" s="141" t="n">
        <f aca="false">BM117</f>
        <v>0</v>
      </c>
      <c r="BQ117" s="141" t="n">
        <f aca="false">BN117</f>
        <v>0</v>
      </c>
      <c r="BR117" s="148" t="n">
        <v>0</v>
      </c>
      <c r="BS117" s="2"/>
      <c r="BT117" s="143" t="n">
        <f aca="false">BP117+BQ117</f>
        <v>0</v>
      </c>
      <c r="BU117" s="143"/>
      <c r="BV117" s="95"/>
      <c r="BW117" s="2"/>
      <c r="BX117" s="56"/>
    </row>
    <row r="118" customFormat="false" ht="15" hidden="true" customHeight="false" outlineLevel="0" collapsed="false">
      <c r="A118" s="96" t="s">
        <v>86</v>
      </c>
      <c r="B118" s="97"/>
      <c r="C118" s="98"/>
      <c r="D118" s="99" t="n">
        <v>0</v>
      </c>
      <c r="E118" s="99" t="n">
        <v>0</v>
      </c>
      <c r="F118" s="131" t="n">
        <f aca="false">D118-E118</f>
        <v>0</v>
      </c>
      <c r="G118" s="139" t="n">
        <f aca="false">MOV_REESTRUTURAÇÃO_CJ_E_FC!$F81</f>
        <v>0</v>
      </c>
      <c r="H118" s="155" t="n">
        <v>0</v>
      </c>
      <c r="I118" s="155" t="n">
        <v>0</v>
      </c>
      <c r="J118" s="103" t="n">
        <f aca="false">E118+H118-I118</f>
        <v>0</v>
      </c>
      <c r="K118" s="104" t="n">
        <f aca="false">G118-J118</f>
        <v>0</v>
      </c>
      <c r="L118" s="139" t="n">
        <f aca="false">MOV_REESTRUTURAÇÃO_CJ_E_FC!$I81</f>
        <v>0</v>
      </c>
      <c r="M118" s="155" t="n">
        <v>0</v>
      </c>
      <c r="N118" s="155" t="n">
        <v>0</v>
      </c>
      <c r="O118" s="103" t="n">
        <f aca="false">J118+M118-N118</f>
        <v>0</v>
      </c>
      <c r="P118" s="104" t="n">
        <f aca="false">L118-O118</f>
        <v>0</v>
      </c>
      <c r="Q118" s="139" t="n">
        <f aca="false">MOV_REESTRUTURAÇÃO_CJ_E_FC!$L81</f>
        <v>0</v>
      </c>
      <c r="R118" s="155" t="n">
        <v>0</v>
      </c>
      <c r="S118" s="155" t="n">
        <v>0</v>
      </c>
      <c r="T118" s="103" t="n">
        <f aca="false">O118+R118-S118</f>
        <v>0</v>
      </c>
      <c r="U118" s="104" t="n">
        <f aca="false">Q118-T118</f>
        <v>0</v>
      </c>
      <c r="V118" s="139" t="n">
        <f aca="false">MOV_REESTRUTURAÇÃO_CJ_E_FC!$O81</f>
        <v>0</v>
      </c>
      <c r="W118" s="155" t="n">
        <v>0</v>
      </c>
      <c r="X118" s="155" t="n">
        <v>0</v>
      </c>
      <c r="Y118" s="103" t="n">
        <f aca="false">T118+W118-X118</f>
        <v>0</v>
      </c>
      <c r="Z118" s="104" t="n">
        <f aca="false">V118-Y118</f>
        <v>0</v>
      </c>
      <c r="AA118" s="139" t="n">
        <f aca="false">MOV_REESTRUTURAÇÃO_CJ_E_FC!$R81</f>
        <v>0</v>
      </c>
      <c r="AB118" s="155" t="n">
        <v>0</v>
      </c>
      <c r="AC118" s="155" t="n">
        <v>0</v>
      </c>
      <c r="AD118" s="103" t="n">
        <f aca="false">Y118+AB118-AC118</f>
        <v>0</v>
      </c>
      <c r="AE118" s="104" t="n">
        <f aca="false">AA118-AD118</f>
        <v>0</v>
      </c>
      <c r="AF118" s="139" t="n">
        <f aca="false">MOV_REESTRUTURAÇÃO_CJ_E_FC!$U81</f>
        <v>0</v>
      </c>
      <c r="AG118" s="155" t="n">
        <v>0</v>
      </c>
      <c r="AH118" s="155" t="n">
        <v>0</v>
      </c>
      <c r="AI118" s="103" t="n">
        <f aca="false">AD118+AG118-AH118</f>
        <v>0</v>
      </c>
      <c r="AJ118" s="104" t="n">
        <f aca="false">AF118-AI118</f>
        <v>0</v>
      </c>
      <c r="AK118" s="139" t="n">
        <f aca="false">MOV_REESTRUTURAÇÃO_CJ_E_FC!$X81</f>
        <v>0</v>
      </c>
      <c r="AL118" s="155" t="n">
        <v>0</v>
      </c>
      <c r="AM118" s="155" t="n">
        <v>0</v>
      </c>
      <c r="AN118" s="103" t="n">
        <f aca="false">AI118+AL118-AM118</f>
        <v>0</v>
      </c>
      <c r="AO118" s="104" t="n">
        <f aca="false">AK118-AN118</f>
        <v>0</v>
      </c>
      <c r="AP118" s="139" t="n">
        <f aca="false">MOV_REESTRUTURAÇÃO_CJ_E_FC!$AA81</f>
        <v>0</v>
      </c>
      <c r="AQ118" s="155" t="n">
        <v>0</v>
      </c>
      <c r="AR118" s="155" t="n">
        <v>0</v>
      </c>
      <c r="AS118" s="103" t="n">
        <f aca="false">AN118+AQ118-AR118</f>
        <v>0</v>
      </c>
      <c r="AT118" s="104" t="n">
        <f aca="false">AP118-AS118</f>
        <v>0</v>
      </c>
      <c r="AU118" s="139" t="n">
        <f aca="false">MOV_REESTRUTURAÇÃO_CJ_E_FC!$AD81</f>
        <v>0</v>
      </c>
      <c r="AV118" s="155" t="n">
        <v>0</v>
      </c>
      <c r="AW118" s="155" t="n">
        <v>0</v>
      </c>
      <c r="AX118" s="103" t="n">
        <f aca="false">AS118+AV118-AW118</f>
        <v>0</v>
      </c>
      <c r="AY118" s="104" t="n">
        <f aca="false">AU118-AX118</f>
        <v>0</v>
      </c>
      <c r="AZ118" s="139" t="n">
        <f aca="false">MOV_REESTRUTURAÇÃO_CJ_E_FC!$AG81</f>
        <v>0</v>
      </c>
      <c r="BA118" s="155" t="n">
        <v>0</v>
      </c>
      <c r="BB118" s="155" t="n">
        <v>0</v>
      </c>
      <c r="BC118" s="103" t="n">
        <f aca="false">AX118+BA118-BB118</f>
        <v>0</v>
      </c>
      <c r="BD118" s="104" t="n">
        <f aca="false">AZ118-BC118</f>
        <v>0</v>
      </c>
      <c r="BE118" s="139" t="n">
        <f aca="false">MOV_REESTRUTURAÇÃO_CJ_E_FC!$AJ81</f>
        <v>0</v>
      </c>
      <c r="BF118" s="155" t="n">
        <v>0</v>
      </c>
      <c r="BG118" s="155" t="n">
        <v>0</v>
      </c>
      <c r="BH118" s="103" t="n">
        <f aca="false">BC118+BF118-BG118</f>
        <v>0</v>
      </c>
      <c r="BI118" s="104" t="n">
        <f aca="false">BE118-BH118</f>
        <v>0</v>
      </c>
      <c r="BJ118" s="139" t="n">
        <f aca="false">MOV_REESTRUTURAÇÃO_CJ_E_FC!$AM81</f>
        <v>0</v>
      </c>
      <c r="BK118" s="155" t="n">
        <v>0</v>
      </c>
      <c r="BL118" s="155" t="n">
        <v>0</v>
      </c>
      <c r="BM118" s="103" t="n">
        <f aca="false">BH118+BK118-BL118</f>
        <v>0</v>
      </c>
      <c r="BN118" s="104" t="n">
        <f aca="false">BJ118-BM118</f>
        <v>0</v>
      </c>
      <c r="BO118" s="101" t="n">
        <f aca="false">BJ118</f>
        <v>0</v>
      </c>
      <c r="BP118" s="141" t="n">
        <f aca="false">BM118</f>
        <v>0</v>
      </c>
      <c r="BQ118" s="141" t="n">
        <f aca="false">BN118</f>
        <v>0</v>
      </c>
      <c r="BR118" s="148" t="n">
        <v>0</v>
      </c>
      <c r="BS118" s="2"/>
      <c r="BT118" s="143" t="n">
        <f aca="false">BP118+BQ118</f>
        <v>0</v>
      </c>
      <c r="BU118" s="143"/>
      <c r="BV118" s="95"/>
      <c r="BW118" s="2"/>
      <c r="BX118" s="56"/>
    </row>
    <row r="119" customFormat="false" ht="15" hidden="true" customHeight="false" outlineLevel="0" collapsed="false">
      <c r="A119" s="96" t="s">
        <v>87</v>
      </c>
      <c r="B119" s="97"/>
      <c r="C119" s="98"/>
      <c r="D119" s="99" t="n">
        <v>0</v>
      </c>
      <c r="E119" s="99" t="n">
        <v>0</v>
      </c>
      <c r="F119" s="131" t="n">
        <f aca="false">D119-E119</f>
        <v>0</v>
      </c>
      <c r="G119" s="139" t="n">
        <f aca="false">MOV_REESTRUTURAÇÃO_CJ_E_FC!$F82</f>
        <v>0</v>
      </c>
      <c r="H119" s="155" t="n">
        <v>0</v>
      </c>
      <c r="I119" s="155" t="n">
        <v>0</v>
      </c>
      <c r="J119" s="103" t="n">
        <f aca="false">E119+H119-I119</f>
        <v>0</v>
      </c>
      <c r="K119" s="104" t="n">
        <f aca="false">G119-J119</f>
        <v>0</v>
      </c>
      <c r="L119" s="139" t="n">
        <f aca="false">MOV_REESTRUTURAÇÃO_CJ_E_FC!$I82</f>
        <v>0</v>
      </c>
      <c r="M119" s="155" t="n">
        <v>0</v>
      </c>
      <c r="N119" s="155" t="n">
        <v>0</v>
      </c>
      <c r="O119" s="103" t="n">
        <f aca="false">J119+M119-N119</f>
        <v>0</v>
      </c>
      <c r="P119" s="104" t="n">
        <f aca="false">L119-O119</f>
        <v>0</v>
      </c>
      <c r="Q119" s="139" t="n">
        <f aca="false">MOV_REESTRUTURAÇÃO_CJ_E_FC!$L82</f>
        <v>0</v>
      </c>
      <c r="R119" s="155" t="n">
        <v>0</v>
      </c>
      <c r="S119" s="155" t="n">
        <v>0</v>
      </c>
      <c r="T119" s="103" t="n">
        <f aca="false">O119+R119-S119</f>
        <v>0</v>
      </c>
      <c r="U119" s="104" t="n">
        <f aca="false">Q119-T119</f>
        <v>0</v>
      </c>
      <c r="V119" s="139" t="n">
        <f aca="false">MOV_REESTRUTURAÇÃO_CJ_E_FC!$O82</f>
        <v>0</v>
      </c>
      <c r="W119" s="155" t="n">
        <v>0</v>
      </c>
      <c r="X119" s="155" t="n">
        <v>0</v>
      </c>
      <c r="Y119" s="103" t="n">
        <f aca="false">T119+W119-X119</f>
        <v>0</v>
      </c>
      <c r="Z119" s="104" t="n">
        <f aca="false">V119-Y119</f>
        <v>0</v>
      </c>
      <c r="AA119" s="139" t="n">
        <f aca="false">MOV_REESTRUTURAÇÃO_CJ_E_FC!$R82</f>
        <v>0</v>
      </c>
      <c r="AB119" s="155" t="n">
        <v>0</v>
      </c>
      <c r="AC119" s="155" t="n">
        <v>0</v>
      </c>
      <c r="AD119" s="103" t="n">
        <f aca="false">Y119+AB119-AC119</f>
        <v>0</v>
      </c>
      <c r="AE119" s="104" t="n">
        <f aca="false">AA119-AD119</f>
        <v>0</v>
      </c>
      <c r="AF119" s="139" t="n">
        <f aca="false">MOV_REESTRUTURAÇÃO_CJ_E_FC!$U82</f>
        <v>0</v>
      </c>
      <c r="AG119" s="155" t="n">
        <v>0</v>
      </c>
      <c r="AH119" s="155" t="n">
        <v>0</v>
      </c>
      <c r="AI119" s="103" t="n">
        <f aca="false">AD119+AG119-AH119</f>
        <v>0</v>
      </c>
      <c r="AJ119" s="104" t="n">
        <f aca="false">AF119-AI119</f>
        <v>0</v>
      </c>
      <c r="AK119" s="139" t="n">
        <f aca="false">MOV_REESTRUTURAÇÃO_CJ_E_FC!$X82</f>
        <v>0</v>
      </c>
      <c r="AL119" s="155" t="n">
        <v>0</v>
      </c>
      <c r="AM119" s="155" t="n">
        <v>0</v>
      </c>
      <c r="AN119" s="103" t="n">
        <f aca="false">AI119+AL119-AM119</f>
        <v>0</v>
      </c>
      <c r="AO119" s="104" t="n">
        <f aca="false">AK119-AN119</f>
        <v>0</v>
      </c>
      <c r="AP119" s="139" t="n">
        <f aca="false">MOV_REESTRUTURAÇÃO_CJ_E_FC!$AA82</f>
        <v>0</v>
      </c>
      <c r="AQ119" s="155" t="n">
        <v>0</v>
      </c>
      <c r="AR119" s="155" t="n">
        <v>0</v>
      </c>
      <c r="AS119" s="103" t="n">
        <f aca="false">AN119+AQ119-AR119</f>
        <v>0</v>
      </c>
      <c r="AT119" s="104" t="n">
        <f aca="false">AP119-AS119</f>
        <v>0</v>
      </c>
      <c r="AU119" s="139" t="n">
        <f aca="false">MOV_REESTRUTURAÇÃO_CJ_E_FC!$AD82</f>
        <v>0</v>
      </c>
      <c r="AV119" s="155" t="n">
        <v>0</v>
      </c>
      <c r="AW119" s="155" t="n">
        <v>0</v>
      </c>
      <c r="AX119" s="103" t="n">
        <f aca="false">AS119+AV119-AW119</f>
        <v>0</v>
      </c>
      <c r="AY119" s="104" t="n">
        <f aca="false">AU119-AX119</f>
        <v>0</v>
      </c>
      <c r="AZ119" s="139" t="n">
        <f aca="false">MOV_REESTRUTURAÇÃO_CJ_E_FC!$AG82</f>
        <v>0</v>
      </c>
      <c r="BA119" s="155" t="n">
        <v>0</v>
      </c>
      <c r="BB119" s="155" t="n">
        <v>0</v>
      </c>
      <c r="BC119" s="103" t="n">
        <f aca="false">AX119+BA119-BB119</f>
        <v>0</v>
      </c>
      <c r="BD119" s="104" t="n">
        <f aca="false">AZ119-BC119</f>
        <v>0</v>
      </c>
      <c r="BE119" s="139" t="n">
        <f aca="false">MOV_REESTRUTURAÇÃO_CJ_E_FC!$AJ82</f>
        <v>0</v>
      </c>
      <c r="BF119" s="155" t="n">
        <v>0</v>
      </c>
      <c r="BG119" s="155" t="n">
        <v>0</v>
      </c>
      <c r="BH119" s="103" t="n">
        <f aca="false">BC119+BF119-BG119</f>
        <v>0</v>
      </c>
      <c r="BI119" s="104" t="n">
        <f aca="false">BE119-BH119</f>
        <v>0</v>
      </c>
      <c r="BJ119" s="139" t="n">
        <f aca="false">MOV_REESTRUTURAÇÃO_CJ_E_FC!$AM82</f>
        <v>0</v>
      </c>
      <c r="BK119" s="155" t="n">
        <v>0</v>
      </c>
      <c r="BL119" s="155" t="n">
        <v>0</v>
      </c>
      <c r="BM119" s="103" t="n">
        <f aca="false">BH119+BK119-BL119</f>
        <v>0</v>
      </c>
      <c r="BN119" s="104" t="n">
        <f aca="false">BJ119-BM119</f>
        <v>0</v>
      </c>
      <c r="BO119" s="101" t="n">
        <f aca="false">BJ119</f>
        <v>0</v>
      </c>
      <c r="BP119" s="141" t="n">
        <f aca="false">BM119</f>
        <v>0</v>
      </c>
      <c r="BQ119" s="141" t="n">
        <f aca="false">BN119</f>
        <v>0</v>
      </c>
      <c r="BR119" s="148" t="n">
        <v>0</v>
      </c>
      <c r="BS119" s="2"/>
      <c r="BT119" s="143" t="n">
        <f aca="false">BP119+BQ119</f>
        <v>0</v>
      </c>
      <c r="BU119" s="143"/>
      <c r="BV119" s="95"/>
      <c r="BW119" s="2"/>
      <c r="BX119" s="56"/>
    </row>
    <row r="120" customFormat="false" ht="15" hidden="true" customHeight="false" outlineLevel="0" collapsed="false">
      <c r="A120" s="144" t="s">
        <v>88</v>
      </c>
      <c r="B120" s="145"/>
      <c r="C120" s="146"/>
      <c r="D120" s="99" t="n">
        <v>0</v>
      </c>
      <c r="E120" s="99" t="n">
        <v>0</v>
      </c>
      <c r="F120" s="131" t="n">
        <f aca="false">D120-E120</f>
        <v>0</v>
      </c>
      <c r="G120" s="139" t="n">
        <f aca="false">MOV_REESTRUTURAÇÃO_CJ_E_FC!$F83</f>
        <v>0</v>
      </c>
      <c r="H120" s="155" t="n">
        <v>0</v>
      </c>
      <c r="I120" s="155" t="n">
        <v>0</v>
      </c>
      <c r="J120" s="103" t="n">
        <f aca="false">E120+H120-I120</f>
        <v>0</v>
      </c>
      <c r="K120" s="104" t="n">
        <f aca="false">G120-J120</f>
        <v>0</v>
      </c>
      <c r="L120" s="139" t="n">
        <f aca="false">MOV_REESTRUTURAÇÃO_CJ_E_FC!$I83</f>
        <v>0</v>
      </c>
      <c r="M120" s="155" t="n">
        <v>0</v>
      </c>
      <c r="N120" s="155" t="n">
        <v>0</v>
      </c>
      <c r="O120" s="103" t="n">
        <f aca="false">J120+M120-N120</f>
        <v>0</v>
      </c>
      <c r="P120" s="104" t="n">
        <f aca="false">L120-O120</f>
        <v>0</v>
      </c>
      <c r="Q120" s="139" t="n">
        <f aca="false">MOV_REESTRUTURAÇÃO_CJ_E_FC!$L83</f>
        <v>0</v>
      </c>
      <c r="R120" s="155" t="n">
        <v>0</v>
      </c>
      <c r="S120" s="155" t="n">
        <v>0</v>
      </c>
      <c r="T120" s="103" t="n">
        <f aca="false">O120+R120-S120</f>
        <v>0</v>
      </c>
      <c r="U120" s="104" t="n">
        <f aca="false">Q120-T120</f>
        <v>0</v>
      </c>
      <c r="V120" s="139" t="n">
        <f aca="false">MOV_REESTRUTURAÇÃO_CJ_E_FC!$O83</f>
        <v>0</v>
      </c>
      <c r="W120" s="155" t="n">
        <v>0</v>
      </c>
      <c r="X120" s="155" t="n">
        <v>0</v>
      </c>
      <c r="Y120" s="103" t="n">
        <f aca="false">T120+W120-X120</f>
        <v>0</v>
      </c>
      <c r="Z120" s="104" t="n">
        <f aca="false">V120-Y120</f>
        <v>0</v>
      </c>
      <c r="AA120" s="139" t="n">
        <f aca="false">MOV_REESTRUTURAÇÃO_CJ_E_FC!$R83</f>
        <v>0</v>
      </c>
      <c r="AB120" s="155" t="n">
        <v>0</v>
      </c>
      <c r="AC120" s="155" t="n">
        <v>0</v>
      </c>
      <c r="AD120" s="103" t="n">
        <f aca="false">Y120+AB120-AC120</f>
        <v>0</v>
      </c>
      <c r="AE120" s="104" t="n">
        <f aca="false">AA120-AD120</f>
        <v>0</v>
      </c>
      <c r="AF120" s="139" t="n">
        <f aca="false">MOV_REESTRUTURAÇÃO_CJ_E_FC!$U83</f>
        <v>0</v>
      </c>
      <c r="AG120" s="155" t="n">
        <v>0</v>
      </c>
      <c r="AH120" s="155" t="n">
        <v>0</v>
      </c>
      <c r="AI120" s="103" t="n">
        <f aca="false">AD120+AG120-AH120</f>
        <v>0</v>
      </c>
      <c r="AJ120" s="104" t="n">
        <f aca="false">AF120-AI120</f>
        <v>0</v>
      </c>
      <c r="AK120" s="139" t="n">
        <f aca="false">MOV_REESTRUTURAÇÃO_CJ_E_FC!$X83</f>
        <v>0</v>
      </c>
      <c r="AL120" s="155" t="n">
        <v>0</v>
      </c>
      <c r="AM120" s="155" t="n">
        <v>0</v>
      </c>
      <c r="AN120" s="103" t="n">
        <f aca="false">AI120+AL120-AM120</f>
        <v>0</v>
      </c>
      <c r="AO120" s="104" t="n">
        <f aca="false">AK120-AN120</f>
        <v>0</v>
      </c>
      <c r="AP120" s="139" t="n">
        <f aca="false">MOV_REESTRUTURAÇÃO_CJ_E_FC!$AA83</f>
        <v>0</v>
      </c>
      <c r="AQ120" s="155" t="n">
        <v>0</v>
      </c>
      <c r="AR120" s="155" t="n">
        <v>0</v>
      </c>
      <c r="AS120" s="103" t="n">
        <f aca="false">AN120+AQ120-AR120</f>
        <v>0</v>
      </c>
      <c r="AT120" s="104" t="n">
        <f aca="false">AP120-AS120</f>
        <v>0</v>
      </c>
      <c r="AU120" s="139" t="n">
        <f aca="false">MOV_REESTRUTURAÇÃO_CJ_E_FC!$AD83</f>
        <v>0</v>
      </c>
      <c r="AV120" s="155" t="n">
        <v>0</v>
      </c>
      <c r="AW120" s="155" t="n">
        <v>0</v>
      </c>
      <c r="AX120" s="103" t="n">
        <f aca="false">AS120+AV120-AW120</f>
        <v>0</v>
      </c>
      <c r="AY120" s="104" t="n">
        <f aca="false">AU120-AX120</f>
        <v>0</v>
      </c>
      <c r="AZ120" s="139" t="n">
        <f aca="false">MOV_REESTRUTURAÇÃO_CJ_E_FC!$AG83</f>
        <v>0</v>
      </c>
      <c r="BA120" s="155" t="n">
        <v>0</v>
      </c>
      <c r="BB120" s="155" t="n">
        <v>0</v>
      </c>
      <c r="BC120" s="103" t="n">
        <f aca="false">AX120+BA120-BB120</f>
        <v>0</v>
      </c>
      <c r="BD120" s="104" t="n">
        <f aca="false">AZ120-BC120</f>
        <v>0</v>
      </c>
      <c r="BE120" s="139" t="n">
        <f aca="false">MOV_REESTRUTURAÇÃO_CJ_E_FC!$AJ83</f>
        <v>0</v>
      </c>
      <c r="BF120" s="155" t="n">
        <v>0</v>
      </c>
      <c r="BG120" s="155" t="n">
        <v>0</v>
      </c>
      <c r="BH120" s="103" t="n">
        <f aca="false">BC120+BF120-BG120</f>
        <v>0</v>
      </c>
      <c r="BI120" s="104" t="n">
        <f aca="false">BE120-BH120</f>
        <v>0</v>
      </c>
      <c r="BJ120" s="139" t="n">
        <f aca="false">MOV_REESTRUTURAÇÃO_CJ_E_FC!$AM83</f>
        <v>0</v>
      </c>
      <c r="BK120" s="155" t="n">
        <v>0</v>
      </c>
      <c r="BL120" s="155" t="n">
        <v>0</v>
      </c>
      <c r="BM120" s="103" t="n">
        <f aca="false">BH120+BK120-BL120</f>
        <v>0</v>
      </c>
      <c r="BN120" s="104" t="n">
        <f aca="false">BJ120-BM120</f>
        <v>0</v>
      </c>
      <c r="BO120" s="101" t="n">
        <f aca="false">BJ120</f>
        <v>0</v>
      </c>
      <c r="BP120" s="141" t="n">
        <f aca="false">BM120</f>
        <v>0</v>
      </c>
      <c r="BQ120" s="141" t="n">
        <f aca="false">BN120</f>
        <v>0</v>
      </c>
      <c r="BR120" s="148" t="n">
        <v>0</v>
      </c>
      <c r="BS120" s="2"/>
      <c r="BT120" s="143" t="n">
        <f aca="false">BP120+BQ120</f>
        <v>0</v>
      </c>
      <c r="BU120" s="143"/>
      <c r="BV120" s="95"/>
      <c r="BW120" s="2"/>
      <c r="BX120" s="56"/>
    </row>
    <row r="121" customFormat="false" ht="15" hidden="true" customHeight="false" outlineLevel="0" collapsed="false">
      <c r="A121" s="80" t="s">
        <v>89</v>
      </c>
      <c r="B121" s="81"/>
      <c r="C121" s="135"/>
      <c r="D121" s="117" t="n">
        <f aca="false">SUM(D117:D120)</f>
        <v>0</v>
      </c>
      <c r="E121" s="117" t="n">
        <f aca="false">SUM(E117:E120)</f>
        <v>0</v>
      </c>
      <c r="F121" s="117" t="n">
        <f aca="false">SUM(F117:F120)</f>
        <v>0</v>
      </c>
      <c r="G121" s="117" t="n">
        <f aca="false">SUM(G117:G120)</f>
        <v>0</v>
      </c>
      <c r="H121" s="117" t="n">
        <f aca="false">SUM(H117:H120)</f>
        <v>0</v>
      </c>
      <c r="I121" s="117" t="n">
        <f aca="false">SUM(I117:I120)</f>
        <v>0</v>
      </c>
      <c r="J121" s="117" t="n">
        <f aca="false">SUM(J117:J120)</f>
        <v>0</v>
      </c>
      <c r="K121" s="117" t="n">
        <f aca="false">SUM(K117:K120)</f>
        <v>0</v>
      </c>
      <c r="L121" s="117" t="n">
        <f aca="false">SUM(L117:L120)</f>
        <v>0</v>
      </c>
      <c r="M121" s="117" t="n">
        <f aca="false">SUM(M117:M120)</f>
        <v>0</v>
      </c>
      <c r="N121" s="117" t="n">
        <f aca="false">SUM(N117:N120)</f>
        <v>0</v>
      </c>
      <c r="O121" s="117" t="n">
        <f aca="false">SUM(O117:O120)</f>
        <v>0</v>
      </c>
      <c r="P121" s="117" t="n">
        <f aca="false">SUM(P117:P120)</f>
        <v>0</v>
      </c>
      <c r="Q121" s="117" t="n">
        <f aca="false">SUM(Q117:Q120)</f>
        <v>0</v>
      </c>
      <c r="R121" s="117" t="n">
        <f aca="false">SUM(R117:R120)</f>
        <v>0</v>
      </c>
      <c r="S121" s="117" t="n">
        <f aca="false">SUM(S117:S120)</f>
        <v>0</v>
      </c>
      <c r="T121" s="117" t="n">
        <f aca="false">SUM(T117:T120)</f>
        <v>0</v>
      </c>
      <c r="U121" s="117" t="n">
        <f aca="false">SUM(U117:U120)</f>
        <v>0</v>
      </c>
      <c r="V121" s="117" t="n">
        <f aca="false">SUM(V117:V120)</f>
        <v>0</v>
      </c>
      <c r="W121" s="117" t="n">
        <f aca="false">SUM(W117:W120)</f>
        <v>0</v>
      </c>
      <c r="X121" s="117" t="n">
        <f aca="false">SUM(X117:X120)</f>
        <v>0</v>
      </c>
      <c r="Y121" s="117" t="n">
        <f aca="false">SUM(Y117:Y120)</f>
        <v>0</v>
      </c>
      <c r="Z121" s="117" t="n">
        <f aca="false">SUM(Z117:Z120)</f>
        <v>0</v>
      </c>
      <c r="AA121" s="117" t="n">
        <f aca="false">SUM(AA117:AA120)</f>
        <v>0</v>
      </c>
      <c r="AB121" s="117" t="n">
        <f aca="false">SUM(AB117:AB120)</f>
        <v>0</v>
      </c>
      <c r="AC121" s="117" t="n">
        <f aca="false">SUM(AC117:AC120)</f>
        <v>0</v>
      </c>
      <c r="AD121" s="117" t="n">
        <f aca="false">SUM(AD117:AD120)</f>
        <v>0</v>
      </c>
      <c r="AE121" s="117" t="n">
        <f aca="false">SUM(AE117:AE120)</f>
        <v>0</v>
      </c>
      <c r="AF121" s="117" t="n">
        <f aca="false">SUM(AF117:AF120)</f>
        <v>0</v>
      </c>
      <c r="AG121" s="117" t="n">
        <f aca="false">SUM(AG117:AG120)</f>
        <v>0</v>
      </c>
      <c r="AH121" s="117" t="n">
        <f aca="false">SUM(AH117:AH120)</f>
        <v>0</v>
      </c>
      <c r="AI121" s="117" t="n">
        <f aca="false">SUM(AI117:AI120)</f>
        <v>0</v>
      </c>
      <c r="AJ121" s="117" t="n">
        <f aca="false">SUM(AJ117:AJ120)</f>
        <v>0</v>
      </c>
      <c r="AK121" s="117" t="n">
        <f aca="false">SUM(AK117:AK120)</f>
        <v>0</v>
      </c>
      <c r="AL121" s="117" t="n">
        <f aca="false">SUM(AL117:AL120)</f>
        <v>0</v>
      </c>
      <c r="AM121" s="117" t="n">
        <f aca="false">SUM(AM117:AM120)</f>
        <v>0</v>
      </c>
      <c r="AN121" s="117" t="n">
        <f aca="false">SUM(AN117:AN120)</f>
        <v>0</v>
      </c>
      <c r="AO121" s="117" t="n">
        <f aca="false">SUM(AO117:AO120)</f>
        <v>0</v>
      </c>
      <c r="AP121" s="117" t="n">
        <f aca="false">SUM(AP117:AP120)</f>
        <v>0</v>
      </c>
      <c r="AQ121" s="117" t="n">
        <f aca="false">SUM(AQ117:AQ120)</f>
        <v>0</v>
      </c>
      <c r="AR121" s="117" t="n">
        <f aca="false">SUM(AR117:AR120)</f>
        <v>0</v>
      </c>
      <c r="AS121" s="117" t="n">
        <f aca="false">SUM(AS117:AS120)</f>
        <v>0</v>
      </c>
      <c r="AT121" s="117" t="n">
        <f aca="false">SUM(AT117:AT120)</f>
        <v>0</v>
      </c>
      <c r="AU121" s="117" t="n">
        <f aca="false">SUM(AU117:AU120)</f>
        <v>0</v>
      </c>
      <c r="AV121" s="117" t="n">
        <f aca="false">SUM(AV117:AV120)</f>
        <v>0</v>
      </c>
      <c r="AW121" s="117" t="n">
        <f aca="false">SUM(AW117:AW120)</f>
        <v>0</v>
      </c>
      <c r="AX121" s="117" t="n">
        <f aca="false">SUM(AX117:AX120)</f>
        <v>0</v>
      </c>
      <c r="AY121" s="117" t="n">
        <f aca="false">SUM(AY117:AY120)</f>
        <v>0</v>
      </c>
      <c r="AZ121" s="117" t="n">
        <f aca="false">SUM(AZ117:AZ120)</f>
        <v>0</v>
      </c>
      <c r="BA121" s="117" t="n">
        <f aca="false">SUM(BA117:BA120)</f>
        <v>0</v>
      </c>
      <c r="BB121" s="117" t="n">
        <f aca="false">SUM(BB117:BB120)</f>
        <v>0</v>
      </c>
      <c r="BC121" s="117" t="n">
        <f aca="false">SUM(BC117:BC120)</f>
        <v>0</v>
      </c>
      <c r="BD121" s="117" t="n">
        <f aca="false">SUM(BD117:BD120)</f>
        <v>0</v>
      </c>
      <c r="BE121" s="117" t="n">
        <f aca="false">SUM(BE117:BE120)</f>
        <v>0</v>
      </c>
      <c r="BF121" s="117" t="n">
        <f aca="false">SUM(BF117:BF120)</f>
        <v>0</v>
      </c>
      <c r="BG121" s="117" t="n">
        <f aca="false">SUM(BG117:BG120)</f>
        <v>0</v>
      </c>
      <c r="BH121" s="117" t="n">
        <f aca="false">SUM(BH117:BH120)</f>
        <v>0</v>
      </c>
      <c r="BI121" s="117" t="n">
        <f aca="false">SUM(BI117:BI120)</f>
        <v>0</v>
      </c>
      <c r="BJ121" s="117" t="n">
        <f aca="false">SUM(BJ117:BJ120)</f>
        <v>0</v>
      </c>
      <c r="BK121" s="117" t="n">
        <f aca="false">SUM(BK117:BK120)</f>
        <v>0</v>
      </c>
      <c r="BL121" s="117" t="n">
        <f aca="false">SUM(BL117:BL120)</f>
        <v>0</v>
      </c>
      <c r="BM121" s="117" t="n">
        <f aca="false">SUM(BM117:BM120)</f>
        <v>0</v>
      </c>
      <c r="BN121" s="117" t="n">
        <f aca="false">SUM(BN117:BN120)</f>
        <v>0</v>
      </c>
      <c r="BO121" s="117" t="n">
        <f aca="false">SUM(BO117:BO120)</f>
        <v>0</v>
      </c>
      <c r="BP121" s="117" t="n">
        <f aca="false">SUM(BP117:BP120)</f>
        <v>0</v>
      </c>
      <c r="BQ121" s="117" t="n">
        <f aca="false">SUM(BQ117:BQ120)</f>
        <v>0</v>
      </c>
      <c r="BR121" s="118" t="n">
        <f aca="false">SUM(BR117:BR120)</f>
        <v>0</v>
      </c>
      <c r="BS121" s="2"/>
      <c r="BT121" s="94" t="n">
        <f aca="false">BP121+BQ121</f>
        <v>0</v>
      </c>
      <c r="BU121" s="94"/>
      <c r="BV121" s="95"/>
      <c r="BW121" s="2"/>
      <c r="BX121" s="56"/>
    </row>
    <row r="122" customFormat="false" ht="15" hidden="true" customHeight="false" outlineLevel="0" collapsed="false">
      <c r="A122" s="84" t="s">
        <v>90</v>
      </c>
      <c r="B122" s="85"/>
      <c r="C122" s="86"/>
      <c r="D122" s="99" t="n">
        <v>0</v>
      </c>
      <c r="E122" s="99" t="n">
        <v>0</v>
      </c>
      <c r="F122" s="131" t="n">
        <f aca="false">D122-E122</f>
        <v>0</v>
      </c>
      <c r="G122" s="101" t="n">
        <f aca="false">MOV_REESTRUTURAÇÃO_CJ_E_FC!$F85</f>
        <v>0</v>
      </c>
      <c r="H122" s="155" t="n">
        <v>0</v>
      </c>
      <c r="I122" s="155" t="n">
        <v>0</v>
      </c>
      <c r="J122" s="103" t="n">
        <f aca="false">E122+H122-I122</f>
        <v>0</v>
      </c>
      <c r="K122" s="104" t="n">
        <f aca="false">G122-J122</f>
        <v>0</v>
      </c>
      <c r="L122" s="101" t="n">
        <f aca="false">MOV_REESTRUTURAÇÃO_CJ_E_FC!$I85</f>
        <v>0</v>
      </c>
      <c r="M122" s="155" t="n">
        <v>0</v>
      </c>
      <c r="N122" s="155" t="n">
        <v>0</v>
      </c>
      <c r="O122" s="103" t="n">
        <f aca="false">J122+M122-N122</f>
        <v>0</v>
      </c>
      <c r="P122" s="104" t="n">
        <f aca="false">L122-O122</f>
        <v>0</v>
      </c>
      <c r="Q122" s="101" t="n">
        <f aca="false">MOV_REESTRUTURAÇÃO_CJ_E_FC!$L85</f>
        <v>0</v>
      </c>
      <c r="R122" s="155" t="n">
        <v>0</v>
      </c>
      <c r="S122" s="155" t="n">
        <v>0</v>
      </c>
      <c r="T122" s="103" t="n">
        <f aca="false">O122+R122-S122</f>
        <v>0</v>
      </c>
      <c r="U122" s="104" t="n">
        <f aca="false">Q122-T122</f>
        <v>0</v>
      </c>
      <c r="V122" s="101" t="n">
        <f aca="false">MOV_REESTRUTURAÇÃO_CJ_E_FC!$O85</f>
        <v>0</v>
      </c>
      <c r="W122" s="155" t="n">
        <v>0</v>
      </c>
      <c r="X122" s="155" t="n">
        <v>0</v>
      </c>
      <c r="Y122" s="103" t="n">
        <f aca="false">T122+W122-X122</f>
        <v>0</v>
      </c>
      <c r="Z122" s="104" t="n">
        <f aca="false">V122-Y122</f>
        <v>0</v>
      </c>
      <c r="AA122" s="101" t="n">
        <f aca="false">MOV_REESTRUTURAÇÃO_CJ_E_FC!$R85</f>
        <v>0</v>
      </c>
      <c r="AB122" s="155" t="n">
        <v>0</v>
      </c>
      <c r="AC122" s="155" t="n">
        <v>0</v>
      </c>
      <c r="AD122" s="103" t="n">
        <f aca="false">Y122+AB122-AC122</f>
        <v>0</v>
      </c>
      <c r="AE122" s="104" t="n">
        <f aca="false">AA122-AD122</f>
        <v>0</v>
      </c>
      <c r="AF122" s="101" t="n">
        <f aca="false">MOV_REESTRUTURAÇÃO_CJ_E_FC!$U85</f>
        <v>0</v>
      </c>
      <c r="AG122" s="155" t="n">
        <v>0</v>
      </c>
      <c r="AH122" s="155" t="n">
        <v>0</v>
      </c>
      <c r="AI122" s="103" t="n">
        <f aca="false">AD122+AG122-AH122</f>
        <v>0</v>
      </c>
      <c r="AJ122" s="104" t="n">
        <f aca="false">AF122-AI122</f>
        <v>0</v>
      </c>
      <c r="AK122" s="101" t="n">
        <f aca="false">MOV_REESTRUTURAÇÃO_CJ_E_FC!$X85</f>
        <v>0</v>
      </c>
      <c r="AL122" s="155" t="n">
        <v>0</v>
      </c>
      <c r="AM122" s="155" t="n">
        <v>0</v>
      </c>
      <c r="AN122" s="103" t="n">
        <f aca="false">AI122+AL122-AM122</f>
        <v>0</v>
      </c>
      <c r="AO122" s="104" t="n">
        <f aca="false">AK122-AN122</f>
        <v>0</v>
      </c>
      <c r="AP122" s="101" t="n">
        <f aca="false">MOV_REESTRUTURAÇÃO_CJ_E_FC!$AA85</f>
        <v>0</v>
      </c>
      <c r="AQ122" s="155" t="n">
        <v>0</v>
      </c>
      <c r="AR122" s="155" t="n">
        <v>0</v>
      </c>
      <c r="AS122" s="103" t="n">
        <f aca="false">AN122+AQ122-AR122</f>
        <v>0</v>
      </c>
      <c r="AT122" s="104" t="n">
        <f aca="false">AP122-AS122</f>
        <v>0</v>
      </c>
      <c r="AU122" s="101" t="n">
        <f aca="false">MOV_REESTRUTURAÇÃO_CJ_E_FC!$AD85</f>
        <v>0</v>
      </c>
      <c r="AV122" s="155" t="n">
        <v>0</v>
      </c>
      <c r="AW122" s="155" t="n">
        <v>0</v>
      </c>
      <c r="AX122" s="103" t="n">
        <f aca="false">AS122+AV122-AW122</f>
        <v>0</v>
      </c>
      <c r="AY122" s="104" t="n">
        <f aca="false">AU122-AX122</f>
        <v>0</v>
      </c>
      <c r="AZ122" s="101" t="n">
        <f aca="false">MOV_REESTRUTURAÇÃO_CJ_E_FC!$AG85</f>
        <v>0</v>
      </c>
      <c r="BA122" s="155" t="n">
        <v>0</v>
      </c>
      <c r="BB122" s="155" t="n">
        <v>0</v>
      </c>
      <c r="BC122" s="103" t="n">
        <f aca="false">AX122+BA122-BB122</f>
        <v>0</v>
      </c>
      <c r="BD122" s="104" t="n">
        <f aca="false">AZ122-BC122</f>
        <v>0</v>
      </c>
      <c r="BE122" s="101" t="n">
        <f aca="false">MOV_REESTRUTURAÇÃO_CJ_E_FC!$AJ85</f>
        <v>0</v>
      </c>
      <c r="BF122" s="155" t="n">
        <v>0</v>
      </c>
      <c r="BG122" s="155" t="n">
        <v>0</v>
      </c>
      <c r="BH122" s="103" t="n">
        <f aca="false">BC122+BF122-BG122</f>
        <v>0</v>
      </c>
      <c r="BI122" s="104" t="n">
        <f aca="false">BE122-BH122</f>
        <v>0</v>
      </c>
      <c r="BJ122" s="101" t="n">
        <f aca="false">MOV_REESTRUTURAÇÃO_CJ_E_FC!$AM85</f>
        <v>0</v>
      </c>
      <c r="BK122" s="155" t="n">
        <v>0</v>
      </c>
      <c r="BL122" s="155" t="n">
        <v>0</v>
      </c>
      <c r="BM122" s="103" t="n">
        <f aca="false">BH122+BK122-BL122</f>
        <v>0</v>
      </c>
      <c r="BN122" s="104" t="n">
        <f aca="false">BJ122-BM122</f>
        <v>0</v>
      </c>
      <c r="BO122" s="101" t="n">
        <f aca="false">BJ122</f>
        <v>0</v>
      </c>
      <c r="BP122" s="141" t="n">
        <f aca="false">BM122</f>
        <v>0</v>
      </c>
      <c r="BQ122" s="141" t="n">
        <f aca="false">BN122</f>
        <v>0</v>
      </c>
      <c r="BR122" s="148" t="n">
        <v>0</v>
      </c>
      <c r="BS122" s="2"/>
      <c r="BT122" s="143" t="n">
        <f aca="false">BP122+BQ122</f>
        <v>0</v>
      </c>
      <c r="BU122" s="143"/>
      <c r="BV122" s="95"/>
      <c r="BW122" s="2"/>
      <c r="BX122" s="56"/>
    </row>
    <row r="123" customFormat="false" ht="15" hidden="true" customHeight="false" outlineLevel="0" collapsed="false">
      <c r="A123" s="96" t="s">
        <v>91</v>
      </c>
      <c r="B123" s="97"/>
      <c r="C123" s="98"/>
      <c r="D123" s="99" t="n">
        <v>0</v>
      </c>
      <c r="E123" s="99" t="n">
        <v>0</v>
      </c>
      <c r="F123" s="131" t="n">
        <f aca="false">D123-E123</f>
        <v>0</v>
      </c>
      <c r="G123" s="101" t="n">
        <f aca="false">MOV_REESTRUTURAÇÃO_CJ_E_FC!$F86</f>
        <v>0</v>
      </c>
      <c r="H123" s="155" t="n">
        <v>0</v>
      </c>
      <c r="I123" s="155" t="n">
        <v>0</v>
      </c>
      <c r="J123" s="103" t="n">
        <f aca="false">E123+H123-I123</f>
        <v>0</v>
      </c>
      <c r="K123" s="104" t="n">
        <f aca="false">G123-J123</f>
        <v>0</v>
      </c>
      <c r="L123" s="101" t="n">
        <f aca="false">MOV_REESTRUTURAÇÃO_CJ_E_FC!$I86</f>
        <v>0</v>
      </c>
      <c r="M123" s="155" t="n">
        <v>0</v>
      </c>
      <c r="N123" s="155" t="n">
        <v>0</v>
      </c>
      <c r="O123" s="103" t="n">
        <f aca="false">J123+M123-N123</f>
        <v>0</v>
      </c>
      <c r="P123" s="104" t="n">
        <f aca="false">L123-O123</f>
        <v>0</v>
      </c>
      <c r="Q123" s="101" t="n">
        <f aca="false">MOV_REESTRUTURAÇÃO_CJ_E_FC!$L86</f>
        <v>0</v>
      </c>
      <c r="R123" s="155" t="n">
        <v>0</v>
      </c>
      <c r="S123" s="155" t="n">
        <v>0</v>
      </c>
      <c r="T123" s="103" t="n">
        <f aca="false">O123+R123-S123</f>
        <v>0</v>
      </c>
      <c r="U123" s="104" t="n">
        <f aca="false">Q123-T123</f>
        <v>0</v>
      </c>
      <c r="V123" s="101" t="n">
        <f aca="false">MOV_REESTRUTURAÇÃO_CJ_E_FC!$O86</f>
        <v>0</v>
      </c>
      <c r="W123" s="155" t="n">
        <v>0</v>
      </c>
      <c r="X123" s="155" t="n">
        <v>0</v>
      </c>
      <c r="Y123" s="103" t="n">
        <f aca="false">T123+W123-X123</f>
        <v>0</v>
      </c>
      <c r="Z123" s="104" t="n">
        <f aca="false">V123-Y123</f>
        <v>0</v>
      </c>
      <c r="AA123" s="101" t="n">
        <f aca="false">MOV_REESTRUTURAÇÃO_CJ_E_FC!$R86</f>
        <v>0</v>
      </c>
      <c r="AB123" s="155" t="n">
        <v>0</v>
      </c>
      <c r="AC123" s="155" t="n">
        <v>0</v>
      </c>
      <c r="AD123" s="103" t="n">
        <f aca="false">Y123+AB123-AC123</f>
        <v>0</v>
      </c>
      <c r="AE123" s="104" t="n">
        <f aca="false">AA123-AD123</f>
        <v>0</v>
      </c>
      <c r="AF123" s="101" t="n">
        <f aca="false">MOV_REESTRUTURAÇÃO_CJ_E_FC!$U86</f>
        <v>0</v>
      </c>
      <c r="AG123" s="155" t="n">
        <v>0</v>
      </c>
      <c r="AH123" s="155" t="n">
        <v>0</v>
      </c>
      <c r="AI123" s="103" t="n">
        <f aca="false">AD123+AG123-AH123</f>
        <v>0</v>
      </c>
      <c r="AJ123" s="104" t="n">
        <f aca="false">AF123-AI123</f>
        <v>0</v>
      </c>
      <c r="AK123" s="101" t="n">
        <f aca="false">MOV_REESTRUTURAÇÃO_CJ_E_FC!$X86</f>
        <v>0</v>
      </c>
      <c r="AL123" s="155" t="n">
        <v>0</v>
      </c>
      <c r="AM123" s="155" t="n">
        <v>0</v>
      </c>
      <c r="AN123" s="103" t="n">
        <f aca="false">AI123+AL123-AM123</f>
        <v>0</v>
      </c>
      <c r="AO123" s="104" t="n">
        <f aca="false">AK123-AN123</f>
        <v>0</v>
      </c>
      <c r="AP123" s="101" t="n">
        <f aca="false">MOV_REESTRUTURAÇÃO_CJ_E_FC!$AA86</f>
        <v>0</v>
      </c>
      <c r="AQ123" s="155" t="n">
        <v>0</v>
      </c>
      <c r="AR123" s="155" t="n">
        <v>0</v>
      </c>
      <c r="AS123" s="103" t="n">
        <f aca="false">AN123+AQ123-AR123</f>
        <v>0</v>
      </c>
      <c r="AT123" s="104" t="n">
        <f aca="false">AP123-AS123</f>
        <v>0</v>
      </c>
      <c r="AU123" s="101" t="n">
        <f aca="false">MOV_REESTRUTURAÇÃO_CJ_E_FC!$AD86</f>
        <v>0</v>
      </c>
      <c r="AV123" s="155" t="n">
        <v>0</v>
      </c>
      <c r="AW123" s="155" t="n">
        <v>0</v>
      </c>
      <c r="AX123" s="103" t="n">
        <f aca="false">AS123+AV123-AW123</f>
        <v>0</v>
      </c>
      <c r="AY123" s="104" t="n">
        <f aca="false">AU123-AX123</f>
        <v>0</v>
      </c>
      <c r="AZ123" s="101" t="n">
        <f aca="false">MOV_REESTRUTURAÇÃO_CJ_E_FC!$AG86</f>
        <v>0</v>
      </c>
      <c r="BA123" s="155" t="n">
        <v>0</v>
      </c>
      <c r="BB123" s="155" t="n">
        <v>0</v>
      </c>
      <c r="BC123" s="103" t="n">
        <f aca="false">AX123+BA123-BB123</f>
        <v>0</v>
      </c>
      <c r="BD123" s="104" t="n">
        <f aca="false">AZ123-BC123</f>
        <v>0</v>
      </c>
      <c r="BE123" s="101" t="n">
        <f aca="false">MOV_REESTRUTURAÇÃO_CJ_E_FC!$AJ86</f>
        <v>0</v>
      </c>
      <c r="BF123" s="155" t="n">
        <v>0</v>
      </c>
      <c r="BG123" s="155" t="n">
        <v>0</v>
      </c>
      <c r="BH123" s="103" t="n">
        <f aca="false">BC123+BF123-BG123</f>
        <v>0</v>
      </c>
      <c r="BI123" s="104" t="n">
        <f aca="false">BE123-BH123</f>
        <v>0</v>
      </c>
      <c r="BJ123" s="101" t="n">
        <f aca="false">MOV_REESTRUTURAÇÃO_CJ_E_FC!$AM86</f>
        <v>0</v>
      </c>
      <c r="BK123" s="155" t="n">
        <v>0</v>
      </c>
      <c r="BL123" s="155" t="n">
        <v>0</v>
      </c>
      <c r="BM123" s="103" t="n">
        <f aca="false">BH123+BK123-BL123</f>
        <v>0</v>
      </c>
      <c r="BN123" s="104" t="n">
        <f aca="false">BJ123-BM123</f>
        <v>0</v>
      </c>
      <c r="BO123" s="101" t="n">
        <f aca="false">BJ123</f>
        <v>0</v>
      </c>
      <c r="BP123" s="141" t="n">
        <f aca="false">BM123</f>
        <v>0</v>
      </c>
      <c r="BQ123" s="141" t="n">
        <f aca="false">BN123</f>
        <v>0</v>
      </c>
      <c r="BR123" s="148" t="n">
        <v>0</v>
      </c>
      <c r="BS123" s="2"/>
      <c r="BT123" s="143" t="n">
        <f aca="false">BP123+BQ123</f>
        <v>0</v>
      </c>
      <c r="BU123" s="143"/>
      <c r="BV123" s="95"/>
      <c r="BW123" s="2"/>
      <c r="BX123" s="56"/>
    </row>
    <row r="124" customFormat="false" ht="15" hidden="true" customHeight="false" outlineLevel="0" collapsed="false">
      <c r="A124" s="96" t="s">
        <v>92</v>
      </c>
      <c r="B124" s="97"/>
      <c r="C124" s="98"/>
      <c r="D124" s="99" t="n">
        <v>0</v>
      </c>
      <c r="E124" s="99" t="n">
        <v>0</v>
      </c>
      <c r="F124" s="131" t="n">
        <f aca="false">D124-E124</f>
        <v>0</v>
      </c>
      <c r="G124" s="101" t="n">
        <f aca="false">MOV_REESTRUTURAÇÃO_CJ_E_FC!$F87</f>
        <v>0</v>
      </c>
      <c r="H124" s="155" t="n">
        <v>0</v>
      </c>
      <c r="I124" s="155" t="n">
        <v>0</v>
      </c>
      <c r="J124" s="103" t="n">
        <f aca="false">E124+H124-I124</f>
        <v>0</v>
      </c>
      <c r="K124" s="104" t="n">
        <f aca="false">G124-J124</f>
        <v>0</v>
      </c>
      <c r="L124" s="101" t="n">
        <f aca="false">MOV_REESTRUTURAÇÃO_CJ_E_FC!$I87</f>
        <v>0</v>
      </c>
      <c r="M124" s="155" t="n">
        <v>0</v>
      </c>
      <c r="N124" s="155" t="n">
        <v>0</v>
      </c>
      <c r="O124" s="103" t="n">
        <f aca="false">J124+M124-N124</f>
        <v>0</v>
      </c>
      <c r="P124" s="104" t="n">
        <f aca="false">L124-O124</f>
        <v>0</v>
      </c>
      <c r="Q124" s="101" t="n">
        <f aca="false">MOV_REESTRUTURAÇÃO_CJ_E_FC!$L87</f>
        <v>0</v>
      </c>
      <c r="R124" s="155" t="n">
        <v>0</v>
      </c>
      <c r="S124" s="155" t="n">
        <v>0</v>
      </c>
      <c r="T124" s="103" t="n">
        <f aca="false">O124+R124-S124</f>
        <v>0</v>
      </c>
      <c r="U124" s="104" t="n">
        <f aca="false">Q124-T124</f>
        <v>0</v>
      </c>
      <c r="V124" s="101" t="n">
        <f aca="false">MOV_REESTRUTURAÇÃO_CJ_E_FC!$O87</f>
        <v>0</v>
      </c>
      <c r="W124" s="155" t="n">
        <v>0</v>
      </c>
      <c r="X124" s="155" t="n">
        <v>0</v>
      </c>
      <c r="Y124" s="103" t="n">
        <f aca="false">T124+W124-X124</f>
        <v>0</v>
      </c>
      <c r="Z124" s="104" t="n">
        <f aca="false">V124-Y124</f>
        <v>0</v>
      </c>
      <c r="AA124" s="101" t="n">
        <f aca="false">MOV_REESTRUTURAÇÃO_CJ_E_FC!$R87</f>
        <v>0</v>
      </c>
      <c r="AB124" s="155" t="n">
        <v>0</v>
      </c>
      <c r="AC124" s="155" t="n">
        <v>0</v>
      </c>
      <c r="AD124" s="103" t="n">
        <f aca="false">Y124+AB124-AC124</f>
        <v>0</v>
      </c>
      <c r="AE124" s="104" t="n">
        <f aca="false">AA124-AD124</f>
        <v>0</v>
      </c>
      <c r="AF124" s="101" t="n">
        <f aca="false">MOV_REESTRUTURAÇÃO_CJ_E_FC!$U87</f>
        <v>0</v>
      </c>
      <c r="AG124" s="155" t="n">
        <v>0</v>
      </c>
      <c r="AH124" s="155" t="n">
        <v>0</v>
      </c>
      <c r="AI124" s="103" t="n">
        <f aca="false">AD124+AG124-AH124</f>
        <v>0</v>
      </c>
      <c r="AJ124" s="104" t="n">
        <f aca="false">AF124-AI124</f>
        <v>0</v>
      </c>
      <c r="AK124" s="101" t="n">
        <f aca="false">MOV_REESTRUTURAÇÃO_CJ_E_FC!$X87</f>
        <v>0</v>
      </c>
      <c r="AL124" s="155" t="n">
        <v>0</v>
      </c>
      <c r="AM124" s="155" t="n">
        <v>0</v>
      </c>
      <c r="AN124" s="103" t="n">
        <f aca="false">AI124+AL124-AM124</f>
        <v>0</v>
      </c>
      <c r="AO124" s="104" t="n">
        <f aca="false">AK124-AN124</f>
        <v>0</v>
      </c>
      <c r="AP124" s="101" t="n">
        <f aca="false">MOV_REESTRUTURAÇÃO_CJ_E_FC!$AA87</f>
        <v>0</v>
      </c>
      <c r="AQ124" s="155" t="n">
        <v>0</v>
      </c>
      <c r="AR124" s="155" t="n">
        <v>0</v>
      </c>
      <c r="AS124" s="103" t="n">
        <f aca="false">AN124+AQ124-AR124</f>
        <v>0</v>
      </c>
      <c r="AT124" s="104" t="n">
        <f aca="false">AP124-AS124</f>
        <v>0</v>
      </c>
      <c r="AU124" s="101" t="n">
        <f aca="false">MOV_REESTRUTURAÇÃO_CJ_E_FC!$AD87</f>
        <v>0</v>
      </c>
      <c r="AV124" s="155" t="n">
        <v>0</v>
      </c>
      <c r="AW124" s="155" t="n">
        <v>0</v>
      </c>
      <c r="AX124" s="103" t="n">
        <f aca="false">AS124+AV124-AW124</f>
        <v>0</v>
      </c>
      <c r="AY124" s="104" t="n">
        <f aca="false">AU124-AX124</f>
        <v>0</v>
      </c>
      <c r="AZ124" s="101" t="n">
        <f aca="false">MOV_REESTRUTURAÇÃO_CJ_E_FC!$AG87</f>
        <v>0</v>
      </c>
      <c r="BA124" s="155" t="n">
        <v>0</v>
      </c>
      <c r="BB124" s="155" t="n">
        <v>0</v>
      </c>
      <c r="BC124" s="103" t="n">
        <f aca="false">AX124+BA124-BB124</f>
        <v>0</v>
      </c>
      <c r="BD124" s="104" t="n">
        <f aca="false">AZ124-BC124</f>
        <v>0</v>
      </c>
      <c r="BE124" s="101" t="n">
        <f aca="false">MOV_REESTRUTURAÇÃO_CJ_E_FC!$AJ87</f>
        <v>0</v>
      </c>
      <c r="BF124" s="155" t="n">
        <v>0</v>
      </c>
      <c r="BG124" s="155" t="n">
        <v>0</v>
      </c>
      <c r="BH124" s="103" t="n">
        <f aca="false">BC124+BF124-BG124</f>
        <v>0</v>
      </c>
      <c r="BI124" s="104" t="n">
        <f aca="false">BE124-BH124</f>
        <v>0</v>
      </c>
      <c r="BJ124" s="101" t="n">
        <f aca="false">MOV_REESTRUTURAÇÃO_CJ_E_FC!$AM87</f>
        <v>0</v>
      </c>
      <c r="BK124" s="155" t="n">
        <v>0</v>
      </c>
      <c r="BL124" s="155" t="n">
        <v>0</v>
      </c>
      <c r="BM124" s="103" t="n">
        <f aca="false">BH124+BK124-BL124</f>
        <v>0</v>
      </c>
      <c r="BN124" s="104" t="n">
        <f aca="false">BJ124-BM124</f>
        <v>0</v>
      </c>
      <c r="BO124" s="101" t="n">
        <f aca="false">BJ124</f>
        <v>0</v>
      </c>
      <c r="BP124" s="141" t="n">
        <f aca="false">BM124</f>
        <v>0</v>
      </c>
      <c r="BQ124" s="141" t="n">
        <f aca="false">BN124</f>
        <v>0</v>
      </c>
      <c r="BR124" s="148" t="n">
        <v>0</v>
      </c>
      <c r="BS124" s="2"/>
      <c r="BT124" s="143" t="n">
        <f aca="false">BP124+BQ124</f>
        <v>0</v>
      </c>
      <c r="BU124" s="143"/>
      <c r="BV124" s="95"/>
      <c r="BW124" s="2"/>
      <c r="BX124" s="56"/>
    </row>
    <row r="125" customFormat="false" ht="15" hidden="true" customHeight="false" outlineLevel="0" collapsed="false">
      <c r="A125" s="96" t="s">
        <v>93</v>
      </c>
      <c r="B125" s="97"/>
      <c r="C125" s="98"/>
      <c r="D125" s="99" t="n">
        <v>0</v>
      </c>
      <c r="E125" s="99" t="n">
        <v>0</v>
      </c>
      <c r="F125" s="131" t="n">
        <f aca="false">D125-E125</f>
        <v>0</v>
      </c>
      <c r="G125" s="101" t="n">
        <f aca="false">MOV_REESTRUTURAÇÃO_CJ_E_FC!$F88</f>
        <v>0</v>
      </c>
      <c r="H125" s="155" t="n">
        <v>0</v>
      </c>
      <c r="I125" s="155" t="n">
        <v>0</v>
      </c>
      <c r="J125" s="103" t="n">
        <f aca="false">E125+H125-I125</f>
        <v>0</v>
      </c>
      <c r="K125" s="104" t="n">
        <f aca="false">G125-J125</f>
        <v>0</v>
      </c>
      <c r="L125" s="101" t="n">
        <f aca="false">MOV_REESTRUTURAÇÃO_CJ_E_FC!$I88</f>
        <v>0</v>
      </c>
      <c r="M125" s="155" t="n">
        <v>0</v>
      </c>
      <c r="N125" s="155" t="n">
        <v>0</v>
      </c>
      <c r="O125" s="103" t="n">
        <f aca="false">J125+M125-N125</f>
        <v>0</v>
      </c>
      <c r="P125" s="104" t="n">
        <f aca="false">L125-O125</f>
        <v>0</v>
      </c>
      <c r="Q125" s="101" t="n">
        <f aca="false">MOV_REESTRUTURAÇÃO_CJ_E_FC!$L88</f>
        <v>0</v>
      </c>
      <c r="R125" s="155" t="n">
        <v>0</v>
      </c>
      <c r="S125" s="155" t="n">
        <v>0</v>
      </c>
      <c r="T125" s="103" t="n">
        <f aca="false">O125+R125-S125</f>
        <v>0</v>
      </c>
      <c r="U125" s="104" t="n">
        <f aca="false">Q125-T125</f>
        <v>0</v>
      </c>
      <c r="V125" s="101" t="n">
        <f aca="false">MOV_REESTRUTURAÇÃO_CJ_E_FC!$O88</f>
        <v>0</v>
      </c>
      <c r="W125" s="155" t="n">
        <v>0</v>
      </c>
      <c r="X125" s="155" t="n">
        <v>0</v>
      </c>
      <c r="Y125" s="103" t="n">
        <f aca="false">T125+W125-X125</f>
        <v>0</v>
      </c>
      <c r="Z125" s="104" t="n">
        <f aca="false">V125-Y125</f>
        <v>0</v>
      </c>
      <c r="AA125" s="101" t="n">
        <f aca="false">MOV_REESTRUTURAÇÃO_CJ_E_FC!$R88</f>
        <v>0</v>
      </c>
      <c r="AB125" s="155" t="n">
        <v>0</v>
      </c>
      <c r="AC125" s="155" t="n">
        <v>0</v>
      </c>
      <c r="AD125" s="103" t="n">
        <f aca="false">Y125+AB125-AC125</f>
        <v>0</v>
      </c>
      <c r="AE125" s="104" t="n">
        <f aca="false">AA125-AD125</f>
        <v>0</v>
      </c>
      <c r="AF125" s="101" t="n">
        <f aca="false">MOV_REESTRUTURAÇÃO_CJ_E_FC!$U88</f>
        <v>0</v>
      </c>
      <c r="AG125" s="155" t="n">
        <v>0</v>
      </c>
      <c r="AH125" s="155" t="n">
        <v>0</v>
      </c>
      <c r="AI125" s="103" t="n">
        <f aca="false">AD125+AG125-AH125</f>
        <v>0</v>
      </c>
      <c r="AJ125" s="104" t="n">
        <f aca="false">AF125-AI125</f>
        <v>0</v>
      </c>
      <c r="AK125" s="101" t="n">
        <f aca="false">MOV_REESTRUTURAÇÃO_CJ_E_FC!$X88</f>
        <v>0</v>
      </c>
      <c r="AL125" s="155" t="n">
        <v>0</v>
      </c>
      <c r="AM125" s="155" t="n">
        <v>0</v>
      </c>
      <c r="AN125" s="103" t="n">
        <f aca="false">AI125+AL125-AM125</f>
        <v>0</v>
      </c>
      <c r="AO125" s="104" t="n">
        <f aca="false">AK125-AN125</f>
        <v>0</v>
      </c>
      <c r="AP125" s="101" t="n">
        <f aca="false">MOV_REESTRUTURAÇÃO_CJ_E_FC!$AA88</f>
        <v>0</v>
      </c>
      <c r="AQ125" s="155" t="n">
        <v>0</v>
      </c>
      <c r="AR125" s="155" t="n">
        <v>0</v>
      </c>
      <c r="AS125" s="103" t="n">
        <f aca="false">AN125+AQ125-AR125</f>
        <v>0</v>
      </c>
      <c r="AT125" s="104" t="n">
        <f aca="false">AP125-AS125</f>
        <v>0</v>
      </c>
      <c r="AU125" s="101" t="n">
        <f aca="false">MOV_REESTRUTURAÇÃO_CJ_E_FC!$AD88</f>
        <v>0</v>
      </c>
      <c r="AV125" s="155" t="n">
        <v>0</v>
      </c>
      <c r="AW125" s="155" t="n">
        <v>0</v>
      </c>
      <c r="AX125" s="103" t="n">
        <f aca="false">AS125+AV125-AW125</f>
        <v>0</v>
      </c>
      <c r="AY125" s="104" t="n">
        <f aca="false">AU125-AX125</f>
        <v>0</v>
      </c>
      <c r="AZ125" s="101" t="n">
        <f aca="false">MOV_REESTRUTURAÇÃO_CJ_E_FC!$AG88</f>
        <v>0</v>
      </c>
      <c r="BA125" s="155" t="n">
        <v>0</v>
      </c>
      <c r="BB125" s="155" t="n">
        <v>0</v>
      </c>
      <c r="BC125" s="103" t="n">
        <f aca="false">AX125+BA125-BB125</f>
        <v>0</v>
      </c>
      <c r="BD125" s="104" t="n">
        <f aca="false">AZ125-BC125</f>
        <v>0</v>
      </c>
      <c r="BE125" s="101" t="n">
        <f aca="false">MOV_REESTRUTURAÇÃO_CJ_E_FC!$AJ88</f>
        <v>0</v>
      </c>
      <c r="BF125" s="155" t="n">
        <v>0</v>
      </c>
      <c r="BG125" s="155" t="n">
        <v>0</v>
      </c>
      <c r="BH125" s="103" t="n">
        <f aca="false">BC125+BF125-BG125</f>
        <v>0</v>
      </c>
      <c r="BI125" s="104" t="n">
        <f aca="false">BE125-BH125</f>
        <v>0</v>
      </c>
      <c r="BJ125" s="101" t="n">
        <f aca="false">MOV_REESTRUTURAÇÃO_CJ_E_FC!$AM88</f>
        <v>0</v>
      </c>
      <c r="BK125" s="155" t="n">
        <v>0</v>
      </c>
      <c r="BL125" s="155" t="n">
        <v>0</v>
      </c>
      <c r="BM125" s="103" t="n">
        <f aca="false">BH125+BK125-BL125</f>
        <v>0</v>
      </c>
      <c r="BN125" s="104" t="n">
        <f aca="false">BJ125-BM125</f>
        <v>0</v>
      </c>
      <c r="BO125" s="101" t="n">
        <f aca="false">BJ125</f>
        <v>0</v>
      </c>
      <c r="BP125" s="141" t="n">
        <f aca="false">BM125</f>
        <v>0</v>
      </c>
      <c r="BQ125" s="141" t="n">
        <f aca="false">BN125</f>
        <v>0</v>
      </c>
      <c r="BR125" s="148" t="n">
        <v>0</v>
      </c>
      <c r="BS125" s="2"/>
      <c r="BT125" s="143" t="n">
        <f aca="false">BP125+BQ125</f>
        <v>0</v>
      </c>
      <c r="BU125" s="143"/>
      <c r="BV125" s="95"/>
      <c r="BW125" s="2"/>
      <c r="BX125" s="56"/>
    </row>
    <row r="126" customFormat="false" ht="15" hidden="true" customHeight="false" outlineLevel="0" collapsed="false">
      <c r="A126" s="96" t="s">
        <v>94</v>
      </c>
      <c r="B126" s="97"/>
      <c r="C126" s="98"/>
      <c r="D126" s="99" t="n">
        <v>0</v>
      </c>
      <c r="E126" s="99" t="n">
        <v>0</v>
      </c>
      <c r="F126" s="131" t="n">
        <f aca="false">D126-E126</f>
        <v>0</v>
      </c>
      <c r="G126" s="101" t="n">
        <f aca="false">MOV_REESTRUTURAÇÃO_CJ_E_FC!$F89</f>
        <v>0</v>
      </c>
      <c r="H126" s="155" t="n">
        <v>0</v>
      </c>
      <c r="I126" s="155" t="n">
        <v>0</v>
      </c>
      <c r="J126" s="103" t="n">
        <f aca="false">E126+H126-I126</f>
        <v>0</v>
      </c>
      <c r="K126" s="104" t="n">
        <f aca="false">G126-J126</f>
        <v>0</v>
      </c>
      <c r="L126" s="101" t="n">
        <f aca="false">MOV_REESTRUTURAÇÃO_CJ_E_FC!$I89</f>
        <v>0</v>
      </c>
      <c r="M126" s="155" t="n">
        <v>0</v>
      </c>
      <c r="N126" s="155" t="n">
        <v>0</v>
      </c>
      <c r="O126" s="103" t="n">
        <f aca="false">J126+M126-N126</f>
        <v>0</v>
      </c>
      <c r="P126" s="104" t="n">
        <f aca="false">L126-O126</f>
        <v>0</v>
      </c>
      <c r="Q126" s="101" t="n">
        <f aca="false">MOV_REESTRUTURAÇÃO_CJ_E_FC!$L89</f>
        <v>0</v>
      </c>
      <c r="R126" s="155" t="n">
        <v>0</v>
      </c>
      <c r="S126" s="155" t="n">
        <v>0</v>
      </c>
      <c r="T126" s="103" t="n">
        <f aca="false">O126+R126-S126</f>
        <v>0</v>
      </c>
      <c r="U126" s="104" t="n">
        <f aca="false">Q126-T126</f>
        <v>0</v>
      </c>
      <c r="V126" s="101" t="n">
        <f aca="false">MOV_REESTRUTURAÇÃO_CJ_E_FC!$O89</f>
        <v>0</v>
      </c>
      <c r="W126" s="155" t="n">
        <v>0</v>
      </c>
      <c r="X126" s="155" t="n">
        <v>0</v>
      </c>
      <c r="Y126" s="103" t="n">
        <f aca="false">T126+W126-X126</f>
        <v>0</v>
      </c>
      <c r="Z126" s="104" t="n">
        <f aca="false">V126-Y126</f>
        <v>0</v>
      </c>
      <c r="AA126" s="101" t="n">
        <f aca="false">MOV_REESTRUTURAÇÃO_CJ_E_FC!$R89</f>
        <v>0</v>
      </c>
      <c r="AB126" s="155" t="n">
        <v>0</v>
      </c>
      <c r="AC126" s="155" t="n">
        <v>0</v>
      </c>
      <c r="AD126" s="103" t="n">
        <f aca="false">Y126+AB126-AC126</f>
        <v>0</v>
      </c>
      <c r="AE126" s="104" t="n">
        <f aca="false">AA126-AD126</f>
        <v>0</v>
      </c>
      <c r="AF126" s="101" t="n">
        <f aca="false">MOV_REESTRUTURAÇÃO_CJ_E_FC!$U89</f>
        <v>0</v>
      </c>
      <c r="AG126" s="155" t="n">
        <v>0</v>
      </c>
      <c r="AH126" s="155" t="n">
        <v>0</v>
      </c>
      <c r="AI126" s="103" t="n">
        <f aca="false">AD126+AG126-AH126</f>
        <v>0</v>
      </c>
      <c r="AJ126" s="104" t="n">
        <f aca="false">AF126-AI126</f>
        <v>0</v>
      </c>
      <c r="AK126" s="101" t="n">
        <f aca="false">MOV_REESTRUTURAÇÃO_CJ_E_FC!$X89</f>
        <v>0</v>
      </c>
      <c r="AL126" s="155" t="n">
        <v>0</v>
      </c>
      <c r="AM126" s="155" t="n">
        <v>0</v>
      </c>
      <c r="AN126" s="103" t="n">
        <f aca="false">AI126+AL126-AM126</f>
        <v>0</v>
      </c>
      <c r="AO126" s="104" t="n">
        <f aca="false">AK126-AN126</f>
        <v>0</v>
      </c>
      <c r="AP126" s="101" t="n">
        <f aca="false">MOV_REESTRUTURAÇÃO_CJ_E_FC!$AA89</f>
        <v>0</v>
      </c>
      <c r="AQ126" s="155" t="n">
        <v>0</v>
      </c>
      <c r="AR126" s="155" t="n">
        <v>0</v>
      </c>
      <c r="AS126" s="103" t="n">
        <f aca="false">AN126+AQ126-AR126</f>
        <v>0</v>
      </c>
      <c r="AT126" s="104" t="n">
        <f aca="false">AP126-AS126</f>
        <v>0</v>
      </c>
      <c r="AU126" s="101" t="n">
        <f aca="false">MOV_REESTRUTURAÇÃO_CJ_E_FC!$AD89</f>
        <v>0</v>
      </c>
      <c r="AV126" s="155" t="n">
        <v>0</v>
      </c>
      <c r="AW126" s="155" t="n">
        <v>0</v>
      </c>
      <c r="AX126" s="103" t="n">
        <f aca="false">AS126+AV126-AW126</f>
        <v>0</v>
      </c>
      <c r="AY126" s="104" t="n">
        <f aca="false">AU126-AX126</f>
        <v>0</v>
      </c>
      <c r="AZ126" s="101" t="n">
        <f aca="false">MOV_REESTRUTURAÇÃO_CJ_E_FC!$AG89</f>
        <v>0</v>
      </c>
      <c r="BA126" s="155" t="n">
        <v>0</v>
      </c>
      <c r="BB126" s="155" t="n">
        <v>0</v>
      </c>
      <c r="BC126" s="103" t="n">
        <f aca="false">AX126+BA126-BB126</f>
        <v>0</v>
      </c>
      <c r="BD126" s="104" t="n">
        <f aca="false">AZ126-BC126</f>
        <v>0</v>
      </c>
      <c r="BE126" s="101" t="n">
        <f aca="false">MOV_REESTRUTURAÇÃO_CJ_E_FC!$AJ89</f>
        <v>0</v>
      </c>
      <c r="BF126" s="155" t="n">
        <v>0</v>
      </c>
      <c r="BG126" s="155" t="n">
        <v>0</v>
      </c>
      <c r="BH126" s="103" t="n">
        <f aca="false">BC126+BF126-BG126</f>
        <v>0</v>
      </c>
      <c r="BI126" s="104" t="n">
        <f aca="false">BE126-BH126</f>
        <v>0</v>
      </c>
      <c r="BJ126" s="101" t="n">
        <f aca="false">MOV_REESTRUTURAÇÃO_CJ_E_FC!$AM89</f>
        <v>0</v>
      </c>
      <c r="BK126" s="155" t="n">
        <v>0</v>
      </c>
      <c r="BL126" s="155" t="n">
        <v>0</v>
      </c>
      <c r="BM126" s="103" t="n">
        <f aca="false">BH126+BK126-BL126</f>
        <v>0</v>
      </c>
      <c r="BN126" s="104" t="n">
        <f aca="false">BJ126-BM126</f>
        <v>0</v>
      </c>
      <c r="BO126" s="101" t="n">
        <f aca="false">BJ126</f>
        <v>0</v>
      </c>
      <c r="BP126" s="141" t="n">
        <f aca="false">BM126</f>
        <v>0</v>
      </c>
      <c r="BQ126" s="141" t="n">
        <f aca="false">BN126</f>
        <v>0</v>
      </c>
      <c r="BR126" s="148" t="n">
        <v>0</v>
      </c>
      <c r="BS126" s="2"/>
      <c r="BT126" s="143" t="n">
        <f aca="false">BP126+BQ126</f>
        <v>0</v>
      </c>
      <c r="BU126" s="143"/>
      <c r="BV126" s="95"/>
      <c r="BW126" s="2"/>
      <c r="BX126" s="56"/>
    </row>
    <row r="127" customFormat="false" ht="15" hidden="true" customHeight="false" outlineLevel="0" collapsed="false">
      <c r="A127" s="144" t="s">
        <v>95</v>
      </c>
      <c r="B127" s="145"/>
      <c r="C127" s="146"/>
      <c r="D127" s="149" t="n">
        <v>0</v>
      </c>
      <c r="E127" s="149" t="n">
        <v>0</v>
      </c>
      <c r="F127" s="150" t="n">
        <f aca="false">D127-E127</f>
        <v>0</v>
      </c>
      <c r="G127" s="151" t="n">
        <f aca="false">MOV_REESTRUTURAÇÃO_CJ_E_FC!$F90</f>
        <v>0</v>
      </c>
      <c r="H127" s="155" t="n">
        <v>0</v>
      </c>
      <c r="I127" s="155" t="n">
        <v>0</v>
      </c>
      <c r="J127" s="152" t="n">
        <f aca="false">E127+H127-I127</f>
        <v>0</v>
      </c>
      <c r="K127" s="153" t="n">
        <f aca="false">G127-J127</f>
        <v>0</v>
      </c>
      <c r="L127" s="151" t="n">
        <f aca="false">MOV_REESTRUTURAÇÃO_CJ_E_FC!$I90</f>
        <v>0</v>
      </c>
      <c r="M127" s="155" t="n">
        <v>0</v>
      </c>
      <c r="N127" s="155" t="n">
        <v>0</v>
      </c>
      <c r="O127" s="152" t="n">
        <f aca="false">J127+M127-N127</f>
        <v>0</v>
      </c>
      <c r="P127" s="153" t="n">
        <f aca="false">L127-O127</f>
        <v>0</v>
      </c>
      <c r="Q127" s="151" t="n">
        <f aca="false">MOV_REESTRUTURAÇÃO_CJ_E_FC!$L90</f>
        <v>0</v>
      </c>
      <c r="R127" s="155" t="n">
        <v>0</v>
      </c>
      <c r="S127" s="155" t="n">
        <v>0</v>
      </c>
      <c r="T127" s="152" t="n">
        <f aca="false">O127+R127-S127</f>
        <v>0</v>
      </c>
      <c r="U127" s="153" t="n">
        <f aca="false">Q127-T127</f>
        <v>0</v>
      </c>
      <c r="V127" s="151" t="n">
        <f aca="false">MOV_REESTRUTURAÇÃO_CJ_E_FC!$O90</f>
        <v>0</v>
      </c>
      <c r="W127" s="155" t="n">
        <v>0</v>
      </c>
      <c r="X127" s="155" t="n">
        <v>0</v>
      </c>
      <c r="Y127" s="152" t="n">
        <f aca="false">T127+W127-X127</f>
        <v>0</v>
      </c>
      <c r="Z127" s="153" t="n">
        <f aca="false">V127-Y127</f>
        <v>0</v>
      </c>
      <c r="AA127" s="151" t="n">
        <f aca="false">MOV_REESTRUTURAÇÃO_CJ_E_FC!$R90</f>
        <v>0</v>
      </c>
      <c r="AB127" s="155" t="n">
        <v>0</v>
      </c>
      <c r="AC127" s="155" t="n">
        <v>0</v>
      </c>
      <c r="AD127" s="152" t="n">
        <f aca="false">Y127+AB127-AC127</f>
        <v>0</v>
      </c>
      <c r="AE127" s="153" t="n">
        <f aca="false">AA127-AD127</f>
        <v>0</v>
      </c>
      <c r="AF127" s="151" t="n">
        <f aca="false">MOV_REESTRUTURAÇÃO_CJ_E_FC!$U90</f>
        <v>0</v>
      </c>
      <c r="AG127" s="155" t="n">
        <v>0</v>
      </c>
      <c r="AH127" s="155" t="n">
        <v>0</v>
      </c>
      <c r="AI127" s="152" t="n">
        <f aca="false">AD127+AG127-AH127</f>
        <v>0</v>
      </c>
      <c r="AJ127" s="153" t="n">
        <f aca="false">AF127-AI127</f>
        <v>0</v>
      </c>
      <c r="AK127" s="151" t="n">
        <f aca="false">MOV_REESTRUTURAÇÃO_CJ_E_FC!$X90</f>
        <v>0</v>
      </c>
      <c r="AL127" s="155" t="n">
        <v>0</v>
      </c>
      <c r="AM127" s="155" t="n">
        <v>0</v>
      </c>
      <c r="AN127" s="152" t="n">
        <f aca="false">AI127+AL127-AM127</f>
        <v>0</v>
      </c>
      <c r="AO127" s="153" t="n">
        <f aca="false">AK127-AN127</f>
        <v>0</v>
      </c>
      <c r="AP127" s="151" t="n">
        <f aca="false">MOV_REESTRUTURAÇÃO_CJ_E_FC!$AA90</f>
        <v>0</v>
      </c>
      <c r="AQ127" s="155" t="n">
        <v>0</v>
      </c>
      <c r="AR127" s="155" t="n">
        <v>0</v>
      </c>
      <c r="AS127" s="152" t="n">
        <f aca="false">AN127+AQ127-AR127</f>
        <v>0</v>
      </c>
      <c r="AT127" s="153" t="n">
        <f aca="false">AP127-AS127</f>
        <v>0</v>
      </c>
      <c r="AU127" s="151" t="n">
        <f aca="false">MOV_REESTRUTURAÇÃO_CJ_E_FC!$AD90</f>
        <v>0</v>
      </c>
      <c r="AV127" s="155" t="n">
        <v>0</v>
      </c>
      <c r="AW127" s="155" t="n">
        <v>0</v>
      </c>
      <c r="AX127" s="152" t="n">
        <f aca="false">AS127+AV127-AW127</f>
        <v>0</v>
      </c>
      <c r="AY127" s="153" t="n">
        <f aca="false">AU127-AX127</f>
        <v>0</v>
      </c>
      <c r="AZ127" s="151" t="n">
        <f aca="false">MOV_REESTRUTURAÇÃO_CJ_E_FC!$AG90</f>
        <v>0</v>
      </c>
      <c r="BA127" s="155" t="n">
        <v>0</v>
      </c>
      <c r="BB127" s="155" t="n">
        <v>0</v>
      </c>
      <c r="BC127" s="152" t="n">
        <f aca="false">AX127+BA127-BB127</f>
        <v>0</v>
      </c>
      <c r="BD127" s="153" t="n">
        <f aca="false">AZ127-BC127</f>
        <v>0</v>
      </c>
      <c r="BE127" s="151" t="n">
        <f aca="false">MOV_REESTRUTURAÇÃO_CJ_E_FC!$AJ90</f>
        <v>0</v>
      </c>
      <c r="BF127" s="155" t="n">
        <v>0</v>
      </c>
      <c r="BG127" s="155" t="n">
        <v>0</v>
      </c>
      <c r="BH127" s="152" t="n">
        <f aca="false">BC127+BF127-BG127</f>
        <v>0</v>
      </c>
      <c r="BI127" s="153" t="n">
        <f aca="false">BE127-BH127</f>
        <v>0</v>
      </c>
      <c r="BJ127" s="151" t="n">
        <f aca="false">MOV_REESTRUTURAÇÃO_CJ_E_FC!$AM90</f>
        <v>0</v>
      </c>
      <c r="BK127" s="155" t="n">
        <v>0</v>
      </c>
      <c r="BL127" s="155" t="n">
        <v>0</v>
      </c>
      <c r="BM127" s="152" t="n">
        <f aca="false">BH127+BK127-BL127</f>
        <v>0</v>
      </c>
      <c r="BN127" s="153" t="n">
        <f aca="false">BJ127-BM127</f>
        <v>0</v>
      </c>
      <c r="BO127" s="151" t="n">
        <f aca="false">BJ127</f>
        <v>0</v>
      </c>
      <c r="BP127" s="141" t="n">
        <f aca="false">BM127</f>
        <v>0</v>
      </c>
      <c r="BQ127" s="141" t="n">
        <f aca="false">BN127</f>
        <v>0</v>
      </c>
      <c r="BR127" s="148" t="n">
        <v>0</v>
      </c>
      <c r="BS127" s="2"/>
      <c r="BT127" s="143" t="n">
        <f aca="false">BP127+BQ127</f>
        <v>0</v>
      </c>
      <c r="BU127" s="143"/>
      <c r="BV127" s="95"/>
      <c r="BW127" s="2"/>
      <c r="BX127" s="56"/>
    </row>
    <row r="128" customFormat="false" ht="15" hidden="true" customHeight="false" outlineLevel="0" collapsed="false">
      <c r="A128" s="80" t="s">
        <v>96</v>
      </c>
      <c r="B128" s="81"/>
      <c r="C128" s="135"/>
      <c r="D128" s="117" t="n">
        <f aca="false">SUM(D122:D127)</f>
        <v>0</v>
      </c>
      <c r="E128" s="117" t="n">
        <f aca="false">SUM(E122:E127)</f>
        <v>0</v>
      </c>
      <c r="F128" s="117" t="n">
        <f aca="false">SUM(F122:F127)</f>
        <v>0</v>
      </c>
      <c r="G128" s="117" t="n">
        <f aca="false">SUM(G122:G127)</f>
        <v>0</v>
      </c>
      <c r="H128" s="117" t="n">
        <f aca="false">SUM(H122:H127)</f>
        <v>0</v>
      </c>
      <c r="I128" s="117" t="n">
        <f aca="false">SUM(I122:I127)</f>
        <v>0</v>
      </c>
      <c r="J128" s="117" t="n">
        <f aca="false">SUM(J122:J127)</f>
        <v>0</v>
      </c>
      <c r="K128" s="117" t="n">
        <f aca="false">SUM(K122:K127)</f>
        <v>0</v>
      </c>
      <c r="L128" s="117" t="n">
        <f aca="false">SUM(L122:L127)</f>
        <v>0</v>
      </c>
      <c r="M128" s="117" t="n">
        <f aca="false">SUM(M122:M127)</f>
        <v>0</v>
      </c>
      <c r="N128" s="117" t="n">
        <f aca="false">SUM(N122:N127)</f>
        <v>0</v>
      </c>
      <c r="O128" s="117" t="n">
        <f aca="false">SUM(O122:O127)</f>
        <v>0</v>
      </c>
      <c r="P128" s="117" t="n">
        <f aca="false">SUM(P122:P127)</f>
        <v>0</v>
      </c>
      <c r="Q128" s="117" t="n">
        <f aca="false">SUM(Q122:Q127)</f>
        <v>0</v>
      </c>
      <c r="R128" s="117" t="n">
        <f aca="false">SUM(R122:R127)</f>
        <v>0</v>
      </c>
      <c r="S128" s="117" t="n">
        <f aca="false">SUM(S122:S127)</f>
        <v>0</v>
      </c>
      <c r="T128" s="117" t="n">
        <f aca="false">SUM(T122:T127)</f>
        <v>0</v>
      </c>
      <c r="U128" s="117" t="n">
        <f aca="false">SUM(U122:U127)</f>
        <v>0</v>
      </c>
      <c r="V128" s="117" t="n">
        <f aca="false">SUM(V122:V127)</f>
        <v>0</v>
      </c>
      <c r="W128" s="117" t="n">
        <f aca="false">SUM(W122:W127)</f>
        <v>0</v>
      </c>
      <c r="X128" s="117" t="n">
        <f aca="false">SUM(X122:X127)</f>
        <v>0</v>
      </c>
      <c r="Y128" s="117" t="n">
        <f aca="false">SUM(Y122:Y127)</f>
        <v>0</v>
      </c>
      <c r="Z128" s="117" t="n">
        <f aca="false">SUM(Z122:Z127)</f>
        <v>0</v>
      </c>
      <c r="AA128" s="117" t="n">
        <f aca="false">SUM(AA122:AA127)</f>
        <v>0</v>
      </c>
      <c r="AB128" s="117" t="n">
        <f aca="false">SUM(AB122:AB127)</f>
        <v>0</v>
      </c>
      <c r="AC128" s="117" t="n">
        <f aca="false">SUM(AC122:AC127)</f>
        <v>0</v>
      </c>
      <c r="AD128" s="117" t="n">
        <f aca="false">SUM(AD122:AD127)</f>
        <v>0</v>
      </c>
      <c r="AE128" s="117" t="n">
        <f aca="false">SUM(AE122:AE127)</f>
        <v>0</v>
      </c>
      <c r="AF128" s="117" t="n">
        <f aca="false">SUM(AF122:AF127)</f>
        <v>0</v>
      </c>
      <c r="AG128" s="117" t="n">
        <f aca="false">SUM(AG122:AG127)</f>
        <v>0</v>
      </c>
      <c r="AH128" s="117" t="n">
        <f aca="false">SUM(AH122:AH127)</f>
        <v>0</v>
      </c>
      <c r="AI128" s="117" t="n">
        <f aca="false">SUM(AI122:AI127)</f>
        <v>0</v>
      </c>
      <c r="AJ128" s="117" t="n">
        <f aca="false">SUM(AJ122:AJ127)</f>
        <v>0</v>
      </c>
      <c r="AK128" s="117" t="n">
        <f aca="false">SUM(AK122:AK127)</f>
        <v>0</v>
      </c>
      <c r="AL128" s="117" t="n">
        <f aca="false">SUM(AL122:AL127)</f>
        <v>0</v>
      </c>
      <c r="AM128" s="117" t="n">
        <f aca="false">SUM(AM122:AM127)</f>
        <v>0</v>
      </c>
      <c r="AN128" s="117" t="n">
        <f aca="false">SUM(AN122:AN127)</f>
        <v>0</v>
      </c>
      <c r="AO128" s="117" t="n">
        <f aca="false">SUM(AO122:AO127)</f>
        <v>0</v>
      </c>
      <c r="AP128" s="117" t="n">
        <f aca="false">SUM(AP122:AP127)</f>
        <v>0</v>
      </c>
      <c r="AQ128" s="117" t="n">
        <f aca="false">SUM(AQ122:AQ127)</f>
        <v>0</v>
      </c>
      <c r="AR128" s="117" t="n">
        <f aca="false">SUM(AR122:AR127)</f>
        <v>0</v>
      </c>
      <c r="AS128" s="117" t="n">
        <f aca="false">SUM(AS122:AS127)</f>
        <v>0</v>
      </c>
      <c r="AT128" s="117" t="n">
        <f aca="false">SUM(AT122:AT127)</f>
        <v>0</v>
      </c>
      <c r="AU128" s="117" t="n">
        <f aca="false">SUM(AU122:AU127)</f>
        <v>0</v>
      </c>
      <c r="AV128" s="117" t="n">
        <f aca="false">SUM(AV122:AV127)</f>
        <v>0</v>
      </c>
      <c r="AW128" s="117" t="n">
        <f aca="false">SUM(AW122:AW127)</f>
        <v>0</v>
      </c>
      <c r="AX128" s="117" t="n">
        <f aca="false">SUM(AX122:AX127)</f>
        <v>0</v>
      </c>
      <c r="AY128" s="117" t="n">
        <f aca="false">SUM(AY122:AY127)</f>
        <v>0</v>
      </c>
      <c r="AZ128" s="117" t="n">
        <f aca="false">SUM(AZ122:AZ127)</f>
        <v>0</v>
      </c>
      <c r="BA128" s="117" t="n">
        <f aca="false">SUM(BA122:BA127)</f>
        <v>0</v>
      </c>
      <c r="BB128" s="117" t="n">
        <f aca="false">SUM(BB122:BB127)</f>
        <v>0</v>
      </c>
      <c r="BC128" s="117" t="n">
        <f aca="false">SUM(BC122:BC127)</f>
        <v>0</v>
      </c>
      <c r="BD128" s="117" t="n">
        <f aca="false">SUM(BD122:BD127)</f>
        <v>0</v>
      </c>
      <c r="BE128" s="117" t="n">
        <f aca="false">SUM(BE122:BE127)</f>
        <v>0</v>
      </c>
      <c r="BF128" s="117" t="n">
        <f aca="false">SUM(BF122:BF127)</f>
        <v>0</v>
      </c>
      <c r="BG128" s="117" t="n">
        <f aca="false">SUM(BG122:BG127)</f>
        <v>0</v>
      </c>
      <c r="BH128" s="117" t="n">
        <f aca="false">SUM(BH122:BH127)</f>
        <v>0</v>
      </c>
      <c r="BI128" s="117" t="n">
        <f aca="false">SUM(BI122:BI127)</f>
        <v>0</v>
      </c>
      <c r="BJ128" s="117" t="n">
        <f aca="false">SUM(BJ122:BJ127)</f>
        <v>0</v>
      </c>
      <c r="BK128" s="117" t="n">
        <f aca="false">SUM(BK122:BK127)</f>
        <v>0</v>
      </c>
      <c r="BL128" s="117" t="n">
        <f aca="false">SUM(BL122:BL127)</f>
        <v>0</v>
      </c>
      <c r="BM128" s="117" t="n">
        <f aca="false">SUM(BM122:BM127)</f>
        <v>0</v>
      </c>
      <c r="BN128" s="117" t="n">
        <f aca="false">SUM(BN122:BN127)</f>
        <v>0</v>
      </c>
      <c r="BO128" s="117" t="n">
        <f aca="false">SUM(BO122:BO127)</f>
        <v>0</v>
      </c>
      <c r="BP128" s="117" t="n">
        <f aca="false">SUM(BP122:BP127)</f>
        <v>0</v>
      </c>
      <c r="BQ128" s="117" t="n">
        <f aca="false">SUM(BQ122:BQ127)</f>
        <v>0</v>
      </c>
      <c r="BR128" s="118" t="n">
        <f aca="false">SUM(BR122:BR127)</f>
        <v>0</v>
      </c>
      <c r="BS128" s="2"/>
      <c r="BT128" s="94" t="n">
        <f aca="false">BP128+BQ128</f>
        <v>0</v>
      </c>
      <c r="BU128" s="94"/>
      <c r="BV128" s="95"/>
      <c r="BW128" s="2"/>
      <c r="BX128" s="56"/>
    </row>
    <row r="129" customFormat="false" ht="15" hidden="true" customHeight="false" outlineLevel="0" collapsed="false">
      <c r="A129" s="80" t="s">
        <v>107</v>
      </c>
      <c r="B129" s="81"/>
      <c r="C129" s="135"/>
      <c r="D129" s="117" t="n">
        <f aca="false">D121+D128</f>
        <v>0</v>
      </c>
      <c r="E129" s="117" t="n">
        <f aca="false">E121+E128</f>
        <v>0</v>
      </c>
      <c r="F129" s="117" t="n">
        <f aca="false">F121+F128</f>
        <v>0</v>
      </c>
      <c r="G129" s="117" t="n">
        <f aca="false">G121+G128</f>
        <v>0</v>
      </c>
      <c r="H129" s="117" t="n">
        <f aca="false">H121+H128</f>
        <v>0</v>
      </c>
      <c r="I129" s="117" t="n">
        <f aca="false">I121+I128</f>
        <v>0</v>
      </c>
      <c r="J129" s="117" t="n">
        <f aca="false">J121+J128</f>
        <v>0</v>
      </c>
      <c r="K129" s="117" t="n">
        <f aca="false">K121+K128</f>
        <v>0</v>
      </c>
      <c r="L129" s="117" t="n">
        <f aca="false">L121+L128</f>
        <v>0</v>
      </c>
      <c r="M129" s="117" t="n">
        <f aca="false">M121+M128</f>
        <v>0</v>
      </c>
      <c r="N129" s="117" t="n">
        <f aca="false">N121+N128</f>
        <v>0</v>
      </c>
      <c r="O129" s="117" t="n">
        <f aca="false">O121+O128</f>
        <v>0</v>
      </c>
      <c r="P129" s="117" t="n">
        <f aca="false">P121+P128</f>
        <v>0</v>
      </c>
      <c r="Q129" s="117" t="n">
        <f aca="false">Q121+Q128</f>
        <v>0</v>
      </c>
      <c r="R129" s="117" t="n">
        <f aca="false">R121+R128</f>
        <v>0</v>
      </c>
      <c r="S129" s="117" t="n">
        <f aca="false">S121+S128</f>
        <v>0</v>
      </c>
      <c r="T129" s="117" t="n">
        <f aca="false">T121+T128</f>
        <v>0</v>
      </c>
      <c r="U129" s="117" t="n">
        <f aca="false">U121+U128</f>
        <v>0</v>
      </c>
      <c r="V129" s="117" t="n">
        <f aca="false">V121+V128</f>
        <v>0</v>
      </c>
      <c r="W129" s="117" t="n">
        <f aca="false">W121+W128</f>
        <v>0</v>
      </c>
      <c r="X129" s="117" t="n">
        <f aca="false">X121+X128</f>
        <v>0</v>
      </c>
      <c r="Y129" s="117" t="n">
        <f aca="false">Y121+Y128</f>
        <v>0</v>
      </c>
      <c r="Z129" s="117" t="n">
        <f aca="false">Z121+Z128</f>
        <v>0</v>
      </c>
      <c r="AA129" s="117" t="n">
        <f aca="false">AA121+AA128</f>
        <v>0</v>
      </c>
      <c r="AB129" s="117" t="n">
        <f aca="false">AB121+AB128</f>
        <v>0</v>
      </c>
      <c r="AC129" s="117" t="n">
        <f aca="false">AC121+AC128</f>
        <v>0</v>
      </c>
      <c r="AD129" s="117" t="n">
        <f aca="false">AD121+AD128</f>
        <v>0</v>
      </c>
      <c r="AE129" s="117" t="n">
        <f aca="false">AE121+AE128</f>
        <v>0</v>
      </c>
      <c r="AF129" s="117" t="n">
        <f aca="false">AF121+AF128</f>
        <v>0</v>
      </c>
      <c r="AG129" s="117" t="n">
        <f aca="false">AG121+AG128</f>
        <v>0</v>
      </c>
      <c r="AH129" s="117" t="n">
        <f aca="false">AH121+AH128</f>
        <v>0</v>
      </c>
      <c r="AI129" s="117" t="n">
        <f aca="false">AI121+AI128</f>
        <v>0</v>
      </c>
      <c r="AJ129" s="117" t="n">
        <f aca="false">AJ121+AJ128</f>
        <v>0</v>
      </c>
      <c r="AK129" s="117" t="n">
        <f aca="false">AK121+AK128</f>
        <v>0</v>
      </c>
      <c r="AL129" s="117" t="n">
        <f aca="false">AL121+AL128</f>
        <v>0</v>
      </c>
      <c r="AM129" s="117" t="n">
        <f aca="false">AM121+AM128</f>
        <v>0</v>
      </c>
      <c r="AN129" s="117" t="n">
        <f aca="false">AN121+AN128</f>
        <v>0</v>
      </c>
      <c r="AO129" s="117" t="n">
        <f aca="false">AO121+AO128</f>
        <v>0</v>
      </c>
      <c r="AP129" s="117" t="n">
        <f aca="false">AP121+AP128</f>
        <v>0</v>
      </c>
      <c r="AQ129" s="117" t="n">
        <f aca="false">AQ121+AQ128</f>
        <v>0</v>
      </c>
      <c r="AR129" s="117" t="n">
        <f aca="false">AR121+AR128</f>
        <v>0</v>
      </c>
      <c r="AS129" s="117" t="n">
        <f aca="false">AS121+AS128</f>
        <v>0</v>
      </c>
      <c r="AT129" s="117" t="n">
        <f aca="false">AT121+AT128</f>
        <v>0</v>
      </c>
      <c r="AU129" s="117" t="n">
        <f aca="false">AU121+AU128</f>
        <v>0</v>
      </c>
      <c r="AV129" s="117" t="n">
        <f aca="false">AV121+AV128</f>
        <v>0</v>
      </c>
      <c r="AW129" s="117" t="n">
        <f aca="false">AW121+AW128</f>
        <v>0</v>
      </c>
      <c r="AX129" s="117" t="n">
        <f aca="false">AX121+AX128</f>
        <v>0</v>
      </c>
      <c r="AY129" s="117" t="n">
        <f aca="false">AY121+AY128</f>
        <v>0</v>
      </c>
      <c r="AZ129" s="117" t="n">
        <f aca="false">AZ121+AZ128</f>
        <v>0</v>
      </c>
      <c r="BA129" s="117" t="n">
        <f aca="false">BA121+BA128</f>
        <v>0</v>
      </c>
      <c r="BB129" s="117" t="n">
        <f aca="false">BB121+BB128</f>
        <v>0</v>
      </c>
      <c r="BC129" s="117" t="n">
        <f aca="false">BC121+BC128</f>
        <v>0</v>
      </c>
      <c r="BD129" s="117" t="n">
        <f aca="false">BD121+BD128</f>
        <v>0</v>
      </c>
      <c r="BE129" s="117" t="n">
        <f aca="false">BE121+BE128</f>
        <v>0</v>
      </c>
      <c r="BF129" s="117" t="n">
        <f aca="false">BF121+BF128</f>
        <v>0</v>
      </c>
      <c r="BG129" s="117" t="n">
        <f aca="false">BG121+BG128</f>
        <v>0</v>
      </c>
      <c r="BH129" s="117" t="n">
        <f aca="false">BH121+BH128</f>
        <v>0</v>
      </c>
      <c r="BI129" s="117" t="n">
        <f aca="false">BI121+BI128</f>
        <v>0</v>
      </c>
      <c r="BJ129" s="117" t="n">
        <f aca="false">BJ121+BJ128</f>
        <v>0</v>
      </c>
      <c r="BK129" s="117" t="n">
        <f aca="false">BK121+BK128</f>
        <v>0</v>
      </c>
      <c r="BL129" s="117" t="n">
        <f aca="false">BL121+BL128</f>
        <v>0</v>
      </c>
      <c r="BM129" s="117" t="n">
        <f aca="false">BM121+BM128</f>
        <v>0</v>
      </c>
      <c r="BN129" s="117" t="n">
        <f aca="false">BN121+BN128</f>
        <v>0</v>
      </c>
      <c r="BO129" s="117" t="n">
        <f aca="false">BO121+BO128</f>
        <v>0</v>
      </c>
      <c r="BP129" s="117" t="n">
        <f aca="false">BP121+BP128</f>
        <v>0</v>
      </c>
      <c r="BQ129" s="117" t="n">
        <f aca="false">BQ121+BQ128</f>
        <v>0</v>
      </c>
      <c r="BR129" s="118" t="n">
        <f aca="false">BR121+BR128</f>
        <v>0</v>
      </c>
      <c r="BS129" s="2"/>
      <c r="BT129" s="94" t="n">
        <f aca="false">BP129+BQ129</f>
        <v>0</v>
      </c>
      <c r="BU129" s="94"/>
      <c r="BV129" s="95"/>
      <c r="BW129" s="2"/>
      <c r="BX129" s="56"/>
    </row>
    <row r="130" customFormat="false" ht="15" hidden="true" customHeight="false" outlineLevel="0" collapsed="false">
      <c r="A130" s="80" t="s">
        <v>108</v>
      </c>
      <c r="B130" s="81"/>
      <c r="C130" s="135"/>
      <c r="D130" s="117" t="n">
        <f aca="false">D59+D73+D87+D101+D115+D129</f>
        <v>185</v>
      </c>
      <c r="E130" s="117" t="n">
        <f aca="false">E59+E73+E87+E101+E115+E129</f>
        <v>180</v>
      </c>
      <c r="F130" s="117" t="n">
        <f aca="false">F59+F73+F87+F101+F115+F129</f>
        <v>5</v>
      </c>
      <c r="G130" s="117" t="n">
        <f aca="false">G59+G73+G87+G101+G115+G129</f>
        <v>185</v>
      </c>
      <c r="H130" s="117" t="n">
        <f aca="false">H59+H73+H87+H101+H115+H129</f>
        <v>1</v>
      </c>
      <c r="I130" s="117" t="n">
        <f aca="false">I59+I73+I87+I101+I115+I129</f>
        <v>1</v>
      </c>
      <c r="J130" s="117" t="n">
        <f aca="false">J59+J73+J87+J101+J115+J129</f>
        <v>180</v>
      </c>
      <c r="K130" s="117" t="n">
        <f aca="false">K59+K73+K87+K101+K115+K129</f>
        <v>5</v>
      </c>
      <c r="L130" s="117" t="n">
        <f aca="false">L59+L73+L87+L101+L115+L129</f>
        <v>184</v>
      </c>
      <c r="M130" s="117" t="n">
        <f aca="false">M59+M73+M87+M101+M115+M129</f>
        <v>3</v>
      </c>
      <c r="N130" s="117" t="n">
        <f aca="false">N59+N73+N87+N101+N115+N129</f>
        <v>4</v>
      </c>
      <c r="O130" s="117" t="n">
        <f aca="false">O59+O73+O87+O101+O115+O129</f>
        <v>179</v>
      </c>
      <c r="P130" s="117" t="n">
        <f aca="false">P59+P73+P87+P101+P115+P129</f>
        <v>5</v>
      </c>
      <c r="Q130" s="117" t="n">
        <f aca="false">Q59+Q73+Q87+Q101+Q115+Q129</f>
        <v>179</v>
      </c>
      <c r="R130" s="117" t="n">
        <f aca="false">R59+R73+R87+R101+R115+R129</f>
        <v>19</v>
      </c>
      <c r="S130" s="117" t="n">
        <f aca="false">S59+S73+S87+S101+S115+S129</f>
        <v>19</v>
      </c>
      <c r="T130" s="117" t="n">
        <f aca="false">T59+T73+T87+T101+T115+T129</f>
        <v>179</v>
      </c>
      <c r="U130" s="117" t="n">
        <f aca="false">U59+U73+U87+U101+U115+U129</f>
        <v>0</v>
      </c>
      <c r="V130" s="117" t="n">
        <f aca="false">V59+V73+V87+V101+V115+V129</f>
        <v>178</v>
      </c>
      <c r="W130" s="117" t="n">
        <f aca="false">W59+W73+W87+W101+W115+W129</f>
        <v>2</v>
      </c>
      <c r="X130" s="117" t="n">
        <f aca="false">X59+X73+X87+X101+X115+X129</f>
        <v>3</v>
      </c>
      <c r="Y130" s="117" t="n">
        <f aca="false">Y59+Y73+Y87+Y101+Y115+Y129</f>
        <v>178</v>
      </c>
      <c r="Z130" s="117" t="n">
        <f aca="false">Z59+Z73+Z87+Z101+Z115+Z129</f>
        <v>0</v>
      </c>
      <c r="AA130" s="117" t="n">
        <f aca="false">AA59+AA73+AA87+AA101+AA115+AA129</f>
        <v>178</v>
      </c>
      <c r="AB130" s="117" t="n">
        <f aca="false">AB59+AB73+AB87+AB101+AB115+AB129</f>
        <v>0</v>
      </c>
      <c r="AC130" s="117" t="n">
        <f aca="false">AC59+AC73+AC87+AC101+AC115+AC129</f>
        <v>0</v>
      </c>
      <c r="AD130" s="117" t="n">
        <f aca="false">AD59+AD73+AD87+AD101+AD115+AD129</f>
        <v>178</v>
      </c>
      <c r="AE130" s="117" t="n">
        <f aca="false">AE59+AE73+AE87+AE101+AE115+AE129</f>
        <v>0</v>
      </c>
      <c r="AF130" s="117" t="n">
        <f aca="false">AF59+AF73+AF87+AF101+AF115+AF129</f>
        <v>178</v>
      </c>
      <c r="AG130" s="117" t="n">
        <f aca="false">AG59+AG73+AG87+AG101+AG115+AG129</f>
        <v>1</v>
      </c>
      <c r="AH130" s="117" t="n">
        <f aca="false">AH59+AH73+AH87+AH101+AH115+AH129</f>
        <v>1</v>
      </c>
      <c r="AI130" s="117" t="n">
        <f aca="false">AI59+AI73+AI87+AI101+AI115+AI129</f>
        <v>178</v>
      </c>
      <c r="AJ130" s="117" t="n">
        <f aca="false">AJ59+AJ73+AJ87+AJ101+AJ115+AJ129</f>
        <v>0</v>
      </c>
      <c r="AK130" s="117" t="n">
        <f aca="false">AK59+AK73+AK87+AK101+AK115+AK129</f>
        <v>179</v>
      </c>
      <c r="AL130" s="117" t="n">
        <f aca="false">AL59+AL73+AL87+AL101+AL115+AL129</f>
        <v>2</v>
      </c>
      <c r="AM130" s="117" t="n">
        <f aca="false">AM59+AM73+AM87+AM101+AM115+AM129</f>
        <v>1</v>
      </c>
      <c r="AN130" s="117" t="n">
        <f aca="false">AN59+AN73+AN87+AN101+AN115+AN129</f>
        <v>179</v>
      </c>
      <c r="AO130" s="117" t="n">
        <f aca="false">AO59+AO73+AO87+AO101+AO115+AO129</f>
        <v>0</v>
      </c>
      <c r="AP130" s="117" t="n">
        <f aca="false">AP59+AP73+AP87+AP101+AP115+AP129</f>
        <v>179</v>
      </c>
      <c r="AQ130" s="117" t="n">
        <f aca="false">AQ59+AQ73+AQ87+AQ101+AQ115+AQ129</f>
        <v>0</v>
      </c>
      <c r="AR130" s="117" t="n">
        <f aca="false">AR59+AR73+AR87+AR101+AR115+AR129</f>
        <v>0</v>
      </c>
      <c r="AS130" s="117" t="n">
        <f aca="false">AS59+AS73+AS87+AS101+AS115+AS129</f>
        <v>179</v>
      </c>
      <c r="AT130" s="117" t="n">
        <f aca="false">AT59+AT73+AT87+AT101+AT115+AT129</f>
        <v>0</v>
      </c>
      <c r="AU130" s="117" t="n">
        <f aca="false">AU59+AU73+AU87+AU101+AU115+AU129</f>
        <v>179</v>
      </c>
      <c r="AV130" s="117" t="n">
        <f aca="false">AV59+AV73+AV87+AV101+AV115+AV129</f>
        <v>2</v>
      </c>
      <c r="AW130" s="117" t="n">
        <f aca="false">AW59+AW73+AW87+AW101+AW115+AW129</f>
        <v>2</v>
      </c>
      <c r="AX130" s="117" t="n">
        <f aca="false">AX59+AX73+AX87+AX101+AX115+AX129</f>
        <v>179</v>
      </c>
      <c r="AY130" s="117" t="n">
        <f aca="false">AY59+AY73+AY87+AY101+AY115+AY129</f>
        <v>0</v>
      </c>
      <c r="AZ130" s="117" t="n">
        <f aca="false">AZ59+AZ73+AZ87+AZ101+AZ115+AZ129</f>
        <v>179</v>
      </c>
      <c r="BA130" s="117" t="n">
        <f aca="false">BA59+BA73+BA87+BA101+BA115+BA129</f>
        <v>2</v>
      </c>
      <c r="BB130" s="117" t="n">
        <f aca="false">BB59+BB73+BB87+BB101+BB115+BB129</f>
        <v>5</v>
      </c>
      <c r="BC130" s="117" t="n">
        <f aca="false">BC59+BC73+BC87+BC101+BC115+BC129</f>
        <v>176</v>
      </c>
      <c r="BD130" s="117" t="n">
        <f aca="false">BD59+BD73+BD87+BD101+BD115+BD129</f>
        <v>3</v>
      </c>
      <c r="BE130" s="117" t="n">
        <f aca="false">BE59+BE73+BE87+BE101+BE115+BE129</f>
        <v>179</v>
      </c>
      <c r="BF130" s="117" t="n">
        <f aca="false">BF59+BF73+BF87+BF101+BF115+BF129</f>
        <v>2</v>
      </c>
      <c r="BG130" s="117" t="n">
        <f aca="false">BG59+BG73+BG87+BG101+BG115+BG129</f>
        <v>1</v>
      </c>
      <c r="BH130" s="117" t="n">
        <f aca="false">BH59+BH73+BH87+BH101+BH115+BH129</f>
        <v>177</v>
      </c>
      <c r="BI130" s="117" t="n">
        <f aca="false">BI59+BI73+BI87+BI101+BI115+BI129</f>
        <v>2</v>
      </c>
      <c r="BJ130" s="117" t="n">
        <f aca="false">BJ59+BJ73+BJ87+BJ101+BJ115+BJ129</f>
        <v>179</v>
      </c>
      <c r="BK130" s="117" t="n">
        <f aca="false">BK59+BK73+BK87+BK101+BK115+BK129</f>
        <v>0</v>
      </c>
      <c r="BL130" s="117" t="n">
        <f aca="false">BL59+BL73+BL87+BL101+BL115+BL129</f>
        <v>0</v>
      </c>
      <c r="BM130" s="117" t="n">
        <f aca="false">BM59+BM73+BM87+BM101+BM115+BM129</f>
        <v>177</v>
      </c>
      <c r="BN130" s="117" t="n">
        <f aca="false">BN59+BN73+BN87+BN101+BN115+BN129</f>
        <v>2</v>
      </c>
      <c r="BO130" s="117" t="n">
        <f aca="false">BO59+BO73+BO87+BO101+BO115+BO129</f>
        <v>179</v>
      </c>
      <c r="BP130" s="117" t="n">
        <f aca="false">BP59+BP73+BP87+BP101+BP115+BP129</f>
        <v>177</v>
      </c>
      <c r="BQ130" s="117" t="n">
        <f aca="false">BQ59+BQ73+BQ87+BQ101+BQ115+BQ129</f>
        <v>2</v>
      </c>
      <c r="BR130" s="118" t="n">
        <f aca="false">BR59+BR73+BR87+BR101+BR115+BR129</f>
        <v>0</v>
      </c>
      <c r="BS130" s="2"/>
      <c r="BT130" s="94" t="n">
        <f aca="false">BP130+BQ130</f>
        <v>179</v>
      </c>
      <c r="BU130" s="94"/>
      <c r="BV130" s="95"/>
      <c r="BW130" s="2"/>
      <c r="BX130" s="56"/>
    </row>
    <row r="131" customFormat="false" ht="24.75" hidden="false" customHeight="true" outlineLevel="0" collapsed="false">
      <c r="A131" s="80" t="s">
        <v>109</v>
      </c>
      <c r="B131" s="81"/>
      <c r="C131" s="135"/>
      <c r="D131" s="117" t="n">
        <f aca="false">D45+D130</f>
        <v>672</v>
      </c>
      <c r="E131" s="117" t="n">
        <f aca="false">E45+E130</f>
        <v>660</v>
      </c>
      <c r="F131" s="117" t="n">
        <f aca="false">F45+F130</f>
        <v>12</v>
      </c>
      <c r="G131" s="117" t="n">
        <f aca="false">G45+G130</f>
        <v>672</v>
      </c>
      <c r="H131" s="117" t="n">
        <f aca="false">H45+H130</f>
        <v>1</v>
      </c>
      <c r="I131" s="117" t="n">
        <f aca="false">I45+I130</f>
        <v>3</v>
      </c>
      <c r="J131" s="117" t="n">
        <f aca="false">J45+J130</f>
        <v>658</v>
      </c>
      <c r="K131" s="117" t="n">
        <f aca="false">K45+K130</f>
        <v>14</v>
      </c>
      <c r="L131" s="117" t="n">
        <f aca="false">L45+L130</f>
        <v>671</v>
      </c>
      <c r="M131" s="117" t="n">
        <f aca="false">M45+M130</f>
        <v>3</v>
      </c>
      <c r="N131" s="117" t="n">
        <f aca="false">N45+N130</f>
        <v>5</v>
      </c>
      <c r="O131" s="117" t="n">
        <f aca="false">O45+O130</f>
        <v>656</v>
      </c>
      <c r="P131" s="117" t="n">
        <f aca="false">P45+P130</f>
        <v>15</v>
      </c>
      <c r="Q131" s="117" t="n">
        <f aca="false">Q45+Q130</f>
        <v>666</v>
      </c>
      <c r="R131" s="117" t="n">
        <f aca="false">R45+R130</f>
        <v>19</v>
      </c>
      <c r="S131" s="117" t="n">
        <f aca="false">S45+S130</f>
        <v>20</v>
      </c>
      <c r="T131" s="117" t="n">
        <f aca="false">T45+T130</f>
        <v>655</v>
      </c>
      <c r="U131" s="117" t="n">
        <f aca="false">U45+U130</f>
        <v>11</v>
      </c>
      <c r="V131" s="117" t="n">
        <f aca="false">V45+V130</f>
        <v>665</v>
      </c>
      <c r="W131" s="117" t="n">
        <f aca="false">W45+W130</f>
        <v>4</v>
      </c>
      <c r="X131" s="117" t="n">
        <f aca="false">X45+X130</f>
        <v>4</v>
      </c>
      <c r="Y131" s="117" t="n">
        <f aca="false">Y45+Y130</f>
        <v>655</v>
      </c>
      <c r="Z131" s="117" t="n">
        <f aca="false">Z45+Z130</f>
        <v>10</v>
      </c>
      <c r="AA131" s="117" t="n">
        <f aca="false">AA45+AA130</f>
        <v>665</v>
      </c>
      <c r="AB131" s="117" t="n">
        <f aca="false">AB45+AB130</f>
        <v>0</v>
      </c>
      <c r="AC131" s="117" t="n">
        <f aca="false">AC45+AC130</f>
        <v>1</v>
      </c>
      <c r="AD131" s="117" t="n">
        <f aca="false">AD45+AD130</f>
        <v>654</v>
      </c>
      <c r="AE131" s="117" t="n">
        <f aca="false">AE45+AE130</f>
        <v>11</v>
      </c>
      <c r="AF131" s="117" t="n">
        <f aca="false">AF45+AF130</f>
        <v>665</v>
      </c>
      <c r="AG131" s="117" t="n">
        <f aca="false">AG45+AG130</f>
        <v>1</v>
      </c>
      <c r="AH131" s="117" t="n">
        <f aca="false">AH45+AH130</f>
        <v>1</v>
      </c>
      <c r="AI131" s="117" t="n">
        <f aca="false">AI45+AI130</f>
        <v>654</v>
      </c>
      <c r="AJ131" s="117" t="n">
        <f aca="false">AJ45+AJ130</f>
        <v>11</v>
      </c>
      <c r="AK131" s="117" t="n">
        <f aca="false">AK45+AK130</f>
        <v>666</v>
      </c>
      <c r="AL131" s="117" t="n">
        <f aca="false">AL45+AL130</f>
        <v>2</v>
      </c>
      <c r="AM131" s="117" t="n">
        <f aca="false">AM45+AM130</f>
        <v>1</v>
      </c>
      <c r="AN131" s="117" t="n">
        <f aca="false">AN45+AN130</f>
        <v>655</v>
      </c>
      <c r="AO131" s="117" t="n">
        <f aca="false">AO45+AO130</f>
        <v>11</v>
      </c>
      <c r="AP131" s="117" t="n">
        <f aca="false">AP45+AP130</f>
        <v>666</v>
      </c>
      <c r="AQ131" s="117" t="n">
        <f aca="false">AQ45+AQ130</f>
        <v>1</v>
      </c>
      <c r="AR131" s="117" t="n">
        <f aca="false">AR45+AR130</f>
        <v>1</v>
      </c>
      <c r="AS131" s="117" t="n">
        <f aca="false">AS45+AS130</f>
        <v>655</v>
      </c>
      <c r="AT131" s="117" t="n">
        <f aca="false">AT45+AT130</f>
        <v>11</v>
      </c>
      <c r="AU131" s="117" t="n">
        <f aca="false">AU45+AU130</f>
        <v>666</v>
      </c>
      <c r="AV131" s="117" t="n">
        <f aca="false">AV45+AV130</f>
        <v>2</v>
      </c>
      <c r="AW131" s="117" t="n">
        <f aca="false">AW45+AW130</f>
        <v>3</v>
      </c>
      <c r="AX131" s="117" t="n">
        <f aca="false">AX45+AX130</f>
        <v>654</v>
      </c>
      <c r="AY131" s="117" t="n">
        <f aca="false">AY45+AY130</f>
        <v>12</v>
      </c>
      <c r="AZ131" s="117" t="n">
        <f aca="false">AZ45+AZ130</f>
        <v>666</v>
      </c>
      <c r="BA131" s="117" t="n">
        <f aca="false">BA45+BA130</f>
        <v>2</v>
      </c>
      <c r="BB131" s="117" t="n">
        <f aca="false">BB45+BB130</f>
        <v>6</v>
      </c>
      <c r="BC131" s="117" t="n">
        <f aca="false">BC45+BC130</f>
        <v>650</v>
      </c>
      <c r="BD131" s="117" t="n">
        <f aca="false">BD45+BD130</f>
        <v>16</v>
      </c>
      <c r="BE131" s="117" t="n">
        <f aca="false">BE45+BE130</f>
        <v>666</v>
      </c>
      <c r="BF131" s="117" t="n">
        <f aca="false">BF45+BF130</f>
        <v>7</v>
      </c>
      <c r="BG131" s="117" t="n">
        <f aca="false">BG45+BG130</f>
        <v>3</v>
      </c>
      <c r="BH131" s="117" t="n">
        <f aca="false">BH45+BH130</f>
        <v>654</v>
      </c>
      <c r="BI131" s="117" t="n">
        <f aca="false">BI45+BI130</f>
        <v>12</v>
      </c>
      <c r="BJ131" s="117" t="n">
        <f aca="false">BJ45+BJ130</f>
        <v>666</v>
      </c>
      <c r="BK131" s="117" t="n">
        <f aca="false">BK45+BK130</f>
        <v>1</v>
      </c>
      <c r="BL131" s="117" t="n">
        <f aca="false">BL45+BL130</f>
        <v>1</v>
      </c>
      <c r="BM131" s="117" t="n">
        <f aca="false">BM45+BM130</f>
        <v>654</v>
      </c>
      <c r="BN131" s="117" t="n">
        <f aca="false">BN45+BN130</f>
        <v>12</v>
      </c>
      <c r="BO131" s="117" t="n">
        <f aca="false">BO45+BO130</f>
        <v>666</v>
      </c>
      <c r="BP131" s="117" t="n">
        <f aca="false">BP45+BP130</f>
        <v>654</v>
      </c>
      <c r="BQ131" s="117" t="n">
        <f aca="false">BQ45+BQ130</f>
        <v>12</v>
      </c>
      <c r="BR131" s="118" t="n">
        <f aca="false">BR45+BR130</f>
        <v>0</v>
      </c>
      <c r="BS131" s="2"/>
      <c r="BT131" s="94" t="n">
        <f aca="false">BP131+BQ131</f>
        <v>666</v>
      </c>
      <c r="BU131" s="94"/>
      <c r="BV131" s="95"/>
      <c r="BW131" s="2"/>
      <c r="BX131" s="56"/>
    </row>
    <row r="132" customFormat="false" ht="24.75" hidden="false" customHeight="true" outlineLevel="0" collapsed="false">
      <c r="A132" s="15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57"/>
      <c r="Q132" s="157"/>
      <c r="R132" s="157"/>
      <c r="S132" s="157"/>
      <c r="T132" s="157"/>
      <c r="U132" s="157"/>
      <c r="V132" s="157"/>
      <c r="W132" s="157"/>
      <c r="X132" s="157"/>
      <c r="Y132" s="157"/>
      <c r="Z132" s="157"/>
      <c r="AA132" s="157"/>
      <c r="AB132" s="157"/>
      <c r="AC132" s="157"/>
      <c r="AD132" s="157"/>
      <c r="AE132" s="157"/>
      <c r="AF132" s="157"/>
      <c r="AG132" s="157"/>
      <c r="AH132" s="157"/>
      <c r="AI132" s="157"/>
      <c r="AJ132" s="157"/>
      <c r="AK132" s="157"/>
      <c r="AL132" s="157"/>
      <c r="AM132" s="157"/>
      <c r="AN132" s="157"/>
      <c r="AO132" s="157"/>
      <c r="AP132" s="157"/>
      <c r="AQ132" s="157"/>
      <c r="AR132" s="157"/>
      <c r="AS132" s="157"/>
      <c r="AT132" s="157"/>
      <c r="AU132" s="157"/>
      <c r="AV132" s="157"/>
      <c r="AW132" s="157"/>
      <c r="AX132" s="157"/>
      <c r="AY132" s="157"/>
      <c r="AZ132" s="157"/>
      <c r="BA132" s="157"/>
      <c r="BB132" s="157"/>
      <c r="BC132" s="157"/>
      <c r="BD132" s="157"/>
      <c r="BE132" s="157"/>
      <c r="BF132" s="157"/>
      <c r="BG132" s="157"/>
      <c r="BH132" s="157"/>
      <c r="BI132" s="157"/>
      <c r="BJ132" s="157"/>
      <c r="BK132" s="157"/>
      <c r="BL132" s="157"/>
      <c r="BM132" s="157"/>
      <c r="BN132" s="157"/>
      <c r="BO132" s="158"/>
      <c r="BP132" s="158"/>
      <c r="BQ132" s="158"/>
      <c r="BR132" s="158"/>
      <c r="BS132" s="57"/>
      <c r="BT132" s="59"/>
      <c r="BU132" s="59"/>
      <c r="BV132" s="159"/>
      <c r="BW132" s="57"/>
      <c r="BX132" s="56"/>
    </row>
    <row r="133" customFormat="false" ht="30" hidden="false" customHeight="true" outlineLevel="0" collapsed="false">
      <c r="A133" s="160" t="s">
        <v>110</v>
      </c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  <c r="V133" s="161"/>
      <c r="W133" s="161"/>
      <c r="X133" s="161"/>
      <c r="Y133" s="161"/>
      <c r="Z133" s="161"/>
      <c r="AA133" s="161"/>
      <c r="AB133" s="161"/>
      <c r="AC133" s="161"/>
      <c r="AD133" s="161"/>
      <c r="AE133" s="161"/>
      <c r="AF133" s="161"/>
      <c r="AG133" s="161"/>
      <c r="AH133" s="161"/>
      <c r="AI133" s="161"/>
      <c r="AJ133" s="161"/>
      <c r="AK133" s="161"/>
      <c r="AL133" s="161"/>
      <c r="AM133" s="161"/>
      <c r="AN133" s="161"/>
      <c r="AO133" s="161"/>
      <c r="AP133" s="161"/>
      <c r="AQ133" s="161"/>
      <c r="AR133" s="161"/>
      <c r="AS133" s="161"/>
      <c r="AT133" s="161"/>
      <c r="AU133" s="161"/>
      <c r="AV133" s="161"/>
      <c r="AW133" s="161"/>
      <c r="AX133" s="161"/>
      <c r="AY133" s="161"/>
      <c r="AZ133" s="161"/>
      <c r="BA133" s="161"/>
      <c r="BB133" s="161"/>
      <c r="BC133" s="161"/>
      <c r="BD133" s="161"/>
      <c r="BE133" s="161"/>
      <c r="BF133" s="161"/>
      <c r="BG133" s="161"/>
      <c r="BH133" s="161"/>
      <c r="BI133" s="161"/>
      <c r="BJ133" s="161"/>
      <c r="BK133" s="161"/>
      <c r="BL133" s="161"/>
      <c r="BM133" s="161"/>
      <c r="BN133" s="161"/>
      <c r="BO133" s="161"/>
      <c r="BP133" s="161"/>
      <c r="BQ133" s="161"/>
      <c r="BR133" s="161"/>
      <c r="BS133" s="72"/>
      <c r="BT133" s="59"/>
      <c r="BU133" s="59"/>
      <c r="BV133" s="159"/>
      <c r="BW133" s="57"/>
      <c r="BX133" s="56"/>
    </row>
    <row r="134" customFormat="false" ht="24.75" hidden="false" customHeight="true" outlineLevel="0" collapsed="false">
      <c r="A134" s="78" t="s">
        <v>111</v>
      </c>
      <c r="B134" s="78"/>
      <c r="C134" s="78"/>
      <c r="D134" s="78" t="s">
        <v>112</v>
      </c>
      <c r="E134" s="78"/>
      <c r="F134" s="78"/>
      <c r="G134" s="162" t="s">
        <v>43</v>
      </c>
      <c r="H134" s="162"/>
      <c r="I134" s="162"/>
      <c r="J134" s="162"/>
      <c r="K134" s="162"/>
      <c r="L134" s="162" t="s">
        <v>44</v>
      </c>
      <c r="M134" s="162"/>
      <c r="N134" s="162"/>
      <c r="O134" s="162"/>
      <c r="P134" s="162"/>
      <c r="Q134" s="162" t="s">
        <v>45</v>
      </c>
      <c r="R134" s="162"/>
      <c r="S134" s="162"/>
      <c r="T134" s="162"/>
      <c r="U134" s="162"/>
      <c r="V134" s="162" t="s">
        <v>46</v>
      </c>
      <c r="W134" s="162"/>
      <c r="X134" s="162"/>
      <c r="Y134" s="162"/>
      <c r="Z134" s="162"/>
      <c r="AA134" s="162" t="s">
        <v>47</v>
      </c>
      <c r="AB134" s="162"/>
      <c r="AC134" s="162"/>
      <c r="AD134" s="162"/>
      <c r="AE134" s="162"/>
      <c r="AF134" s="162" t="s">
        <v>48</v>
      </c>
      <c r="AG134" s="162"/>
      <c r="AH134" s="162"/>
      <c r="AI134" s="162"/>
      <c r="AJ134" s="162"/>
      <c r="AK134" s="162" t="s">
        <v>49</v>
      </c>
      <c r="AL134" s="162"/>
      <c r="AM134" s="162"/>
      <c r="AN134" s="162"/>
      <c r="AO134" s="162"/>
      <c r="AP134" s="162" t="s">
        <v>50</v>
      </c>
      <c r="AQ134" s="162"/>
      <c r="AR134" s="162"/>
      <c r="AS134" s="162"/>
      <c r="AT134" s="162"/>
      <c r="AU134" s="162" t="s">
        <v>51</v>
      </c>
      <c r="AV134" s="162"/>
      <c r="AW134" s="162"/>
      <c r="AX134" s="162"/>
      <c r="AY134" s="162"/>
      <c r="AZ134" s="162" t="s">
        <v>52</v>
      </c>
      <c r="BA134" s="162"/>
      <c r="BB134" s="162"/>
      <c r="BC134" s="162"/>
      <c r="BD134" s="162"/>
      <c r="BE134" s="162" t="s">
        <v>53</v>
      </c>
      <c r="BF134" s="162"/>
      <c r="BG134" s="162"/>
      <c r="BH134" s="162"/>
      <c r="BI134" s="162"/>
      <c r="BJ134" s="162" t="s">
        <v>54</v>
      </c>
      <c r="BK134" s="162"/>
      <c r="BL134" s="162"/>
      <c r="BM134" s="162"/>
      <c r="BN134" s="162"/>
      <c r="BO134" s="78" t="s">
        <v>55</v>
      </c>
      <c r="BP134" s="78"/>
      <c r="BQ134" s="78"/>
      <c r="BR134" s="163" t="s">
        <v>113</v>
      </c>
      <c r="BS134" s="2"/>
      <c r="BT134" s="164" t="s">
        <v>57</v>
      </c>
      <c r="BU134" s="164"/>
      <c r="BV134" s="95"/>
      <c r="BW134" s="2"/>
      <c r="BX134" s="56"/>
    </row>
    <row r="135" customFormat="false" ht="24.75" hidden="false" customHeight="true" outlineLevel="0" collapsed="false">
      <c r="A135" s="78"/>
      <c r="B135" s="78"/>
      <c r="C135" s="78"/>
      <c r="D135" s="78" t="s">
        <v>58</v>
      </c>
      <c r="E135" s="78" t="s">
        <v>59</v>
      </c>
      <c r="F135" s="78" t="s">
        <v>60</v>
      </c>
      <c r="G135" s="165" t="s">
        <v>61</v>
      </c>
      <c r="H135" s="166" t="s">
        <v>62</v>
      </c>
      <c r="I135" s="166" t="s">
        <v>63</v>
      </c>
      <c r="J135" s="166" t="s">
        <v>114</v>
      </c>
      <c r="K135" s="166" t="s">
        <v>60</v>
      </c>
      <c r="L135" s="165" t="s">
        <v>61</v>
      </c>
      <c r="M135" s="166" t="s">
        <v>62</v>
      </c>
      <c r="N135" s="166" t="s">
        <v>63</v>
      </c>
      <c r="O135" s="166" t="s">
        <v>114</v>
      </c>
      <c r="P135" s="166" t="s">
        <v>60</v>
      </c>
      <c r="Q135" s="165" t="s">
        <v>61</v>
      </c>
      <c r="R135" s="166" t="s">
        <v>62</v>
      </c>
      <c r="S135" s="166" t="s">
        <v>63</v>
      </c>
      <c r="T135" s="166" t="s">
        <v>114</v>
      </c>
      <c r="U135" s="166" t="s">
        <v>60</v>
      </c>
      <c r="V135" s="165" t="s">
        <v>61</v>
      </c>
      <c r="W135" s="166" t="s">
        <v>62</v>
      </c>
      <c r="X135" s="166" t="s">
        <v>63</v>
      </c>
      <c r="Y135" s="166" t="s">
        <v>114</v>
      </c>
      <c r="Z135" s="166" t="s">
        <v>60</v>
      </c>
      <c r="AA135" s="165" t="s">
        <v>61</v>
      </c>
      <c r="AB135" s="166" t="s">
        <v>62</v>
      </c>
      <c r="AC135" s="166" t="s">
        <v>63</v>
      </c>
      <c r="AD135" s="166" t="s">
        <v>114</v>
      </c>
      <c r="AE135" s="166" t="s">
        <v>60</v>
      </c>
      <c r="AF135" s="165" t="s">
        <v>61</v>
      </c>
      <c r="AG135" s="166" t="s">
        <v>62</v>
      </c>
      <c r="AH135" s="166" t="s">
        <v>63</v>
      </c>
      <c r="AI135" s="166" t="s">
        <v>114</v>
      </c>
      <c r="AJ135" s="166" t="s">
        <v>60</v>
      </c>
      <c r="AK135" s="165" t="s">
        <v>61</v>
      </c>
      <c r="AL135" s="166" t="s">
        <v>62</v>
      </c>
      <c r="AM135" s="166" t="s">
        <v>63</v>
      </c>
      <c r="AN135" s="166" t="s">
        <v>114</v>
      </c>
      <c r="AO135" s="166" t="s">
        <v>60</v>
      </c>
      <c r="AP135" s="165" t="s">
        <v>61</v>
      </c>
      <c r="AQ135" s="166" t="s">
        <v>62</v>
      </c>
      <c r="AR135" s="166" t="s">
        <v>63</v>
      </c>
      <c r="AS135" s="166" t="s">
        <v>114</v>
      </c>
      <c r="AT135" s="166" t="s">
        <v>60</v>
      </c>
      <c r="AU135" s="165" t="s">
        <v>61</v>
      </c>
      <c r="AV135" s="166" t="s">
        <v>62</v>
      </c>
      <c r="AW135" s="166" t="s">
        <v>63</v>
      </c>
      <c r="AX135" s="166" t="s">
        <v>114</v>
      </c>
      <c r="AY135" s="166" t="s">
        <v>60</v>
      </c>
      <c r="AZ135" s="165" t="s">
        <v>61</v>
      </c>
      <c r="BA135" s="166" t="s">
        <v>62</v>
      </c>
      <c r="BB135" s="166" t="s">
        <v>63</v>
      </c>
      <c r="BC135" s="166" t="s">
        <v>114</v>
      </c>
      <c r="BD135" s="166" t="s">
        <v>60</v>
      </c>
      <c r="BE135" s="165" t="s">
        <v>61</v>
      </c>
      <c r="BF135" s="166" t="s">
        <v>62</v>
      </c>
      <c r="BG135" s="166" t="s">
        <v>63</v>
      </c>
      <c r="BH135" s="166" t="s">
        <v>114</v>
      </c>
      <c r="BI135" s="166" t="s">
        <v>60</v>
      </c>
      <c r="BJ135" s="165" t="s">
        <v>61</v>
      </c>
      <c r="BK135" s="166" t="s">
        <v>62</v>
      </c>
      <c r="BL135" s="166" t="s">
        <v>63</v>
      </c>
      <c r="BM135" s="166" t="s">
        <v>114</v>
      </c>
      <c r="BN135" s="166" t="s">
        <v>60</v>
      </c>
      <c r="BO135" s="165" t="s">
        <v>115</v>
      </c>
      <c r="BP135" s="165" t="s">
        <v>114</v>
      </c>
      <c r="BQ135" s="165" t="s">
        <v>60</v>
      </c>
      <c r="BR135" s="163"/>
      <c r="BS135" s="2"/>
      <c r="BT135" s="167" t="s">
        <v>64</v>
      </c>
      <c r="BU135" s="167"/>
      <c r="BV135" s="95"/>
      <c r="BW135" s="2"/>
      <c r="BX135" s="56"/>
    </row>
    <row r="136" customFormat="false" ht="24.75" hidden="false" customHeight="true" outlineLevel="0" collapsed="false">
      <c r="A136" s="168" t="s">
        <v>116</v>
      </c>
      <c r="B136" s="168"/>
      <c r="C136" s="168"/>
      <c r="D136" s="69"/>
      <c r="E136" s="69"/>
      <c r="F136" s="69"/>
      <c r="G136" s="69"/>
      <c r="H136" s="169"/>
      <c r="I136" s="169"/>
      <c r="J136" s="169"/>
      <c r="K136" s="169"/>
      <c r="L136" s="69"/>
      <c r="M136" s="169"/>
      <c r="N136" s="169"/>
      <c r="O136" s="169"/>
      <c r="P136" s="169"/>
      <c r="Q136" s="69"/>
      <c r="R136" s="169"/>
      <c r="S136" s="169"/>
      <c r="T136" s="169"/>
      <c r="U136" s="169"/>
      <c r="V136" s="69"/>
      <c r="W136" s="169"/>
      <c r="X136" s="169"/>
      <c r="Y136" s="169"/>
      <c r="Z136" s="169"/>
      <c r="AA136" s="69"/>
      <c r="AB136" s="169"/>
      <c r="AC136" s="169"/>
      <c r="AD136" s="169"/>
      <c r="AE136" s="169"/>
      <c r="AF136" s="69"/>
      <c r="AG136" s="169"/>
      <c r="AH136" s="169"/>
      <c r="AI136" s="169"/>
      <c r="AJ136" s="169"/>
      <c r="AK136" s="69"/>
      <c r="AL136" s="169"/>
      <c r="AM136" s="169"/>
      <c r="AN136" s="169"/>
      <c r="AO136" s="169"/>
      <c r="AP136" s="69"/>
      <c r="AQ136" s="169"/>
      <c r="AR136" s="169"/>
      <c r="AS136" s="169"/>
      <c r="AT136" s="169"/>
      <c r="AU136" s="69"/>
      <c r="AV136" s="169"/>
      <c r="AW136" s="169"/>
      <c r="AX136" s="169"/>
      <c r="AY136" s="169"/>
      <c r="AZ136" s="69"/>
      <c r="BA136" s="169"/>
      <c r="BB136" s="169"/>
      <c r="BC136" s="169"/>
      <c r="BD136" s="169"/>
      <c r="BE136" s="69"/>
      <c r="BF136" s="169"/>
      <c r="BG136" s="169"/>
      <c r="BH136" s="169"/>
      <c r="BI136" s="169"/>
      <c r="BJ136" s="69"/>
      <c r="BK136" s="169"/>
      <c r="BL136" s="169"/>
      <c r="BM136" s="169"/>
      <c r="BN136" s="169"/>
      <c r="BO136" s="169"/>
      <c r="BP136" s="169"/>
      <c r="BQ136" s="169"/>
      <c r="BR136" s="170"/>
      <c r="BS136" s="8"/>
      <c r="BT136" s="83"/>
      <c r="BU136" s="83"/>
      <c r="BV136" s="2"/>
      <c r="BW136" s="2"/>
      <c r="BX136" s="56"/>
    </row>
    <row r="137" customFormat="false" ht="24.75" hidden="false" customHeight="true" outlineLevel="0" collapsed="false">
      <c r="A137" s="171" t="s">
        <v>117</v>
      </c>
      <c r="B137" s="171"/>
      <c r="C137" s="171"/>
      <c r="D137" s="172" t="n">
        <v>0</v>
      </c>
      <c r="E137" s="172" t="n">
        <v>0</v>
      </c>
      <c r="F137" s="173" t="n">
        <v>0</v>
      </c>
      <c r="G137" s="174" t="n">
        <f aca="false">E$137</f>
        <v>0</v>
      </c>
      <c r="H137" s="175" t="n">
        <v>0</v>
      </c>
      <c r="I137" s="175" t="n">
        <v>0</v>
      </c>
      <c r="J137" s="176" t="n">
        <f aca="false">E$137+H$137-I$137</f>
        <v>0</v>
      </c>
      <c r="K137" s="173" t="n">
        <v>0</v>
      </c>
      <c r="L137" s="174" t="n">
        <f aca="false">J$137</f>
        <v>0</v>
      </c>
      <c r="M137" s="175" t="n">
        <v>0</v>
      </c>
      <c r="N137" s="175" t="n">
        <v>0</v>
      </c>
      <c r="O137" s="176" t="n">
        <f aca="false">J$137+M$137-N$137</f>
        <v>0</v>
      </c>
      <c r="P137" s="173" t="n">
        <v>0</v>
      </c>
      <c r="Q137" s="174" t="n">
        <f aca="false">O$137</f>
        <v>0</v>
      </c>
      <c r="R137" s="175" t="n">
        <v>0</v>
      </c>
      <c r="S137" s="175" t="n">
        <v>0</v>
      </c>
      <c r="T137" s="176" t="n">
        <f aca="false">O$137+R$137-S$137</f>
        <v>0</v>
      </c>
      <c r="U137" s="173" t="n">
        <v>0</v>
      </c>
      <c r="V137" s="174" t="n">
        <f aca="false">T$137</f>
        <v>0</v>
      </c>
      <c r="W137" s="175" t="n">
        <v>0</v>
      </c>
      <c r="X137" s="175" t="n">
        <v>0</v>
      </c>
      <c r="Y137" s="176" t="n">
        <f aca="false">T$137+W$137-X$137</f>
        <v>0</v>
      </c>
      <c r="Z137" s="173" t="n">
        <v>0</v>
      </c>
      <c r="AA137" s="174" t="n">
        <f aca="false">Y$137</f>
        <v>0</v>
      </c>
      <c r="AB137" s="175" t="n">
        <v>0</v>
      </c>
      <c r="AC137" s="175" t="n">
        <v>0</v>
      </c>
      <c r="AD137" s="176" t="n">
        <f aca="false">Y$137+AB$137-AC$137</f>
        <v>0</v>
      </c>
      <c r="AE137" s="173" t="n">
        <v>0</v>
      </c>
      <c r="AF137" s="174" t="n">
        <f aca="false">AD$137</f>
        <v>0</v>
      </c>
      <c r="AG137" s="175" t="n">
        <v>0</v>
      </c>
      <c r="AH137" s="175" t="n">
        <v>0</v>
      </c>
      <c r="AI137" s="176" t="n">
        <f aca="false">AD$137+AG$137-AH$137</f>
        <v>0</v>
      </c>
      <c r="AJ137" s="173" t="n">
        <v>0</v>
      </c>
      <c r="AK137" s="174" t="n">
        <f aca="false">AI$137</f>
        <v>0</v>
      </c>
      <c r="AL137" s="175" t="n">
        <v>0</v>
      </c>
      <c r="AM137" s="175" t="n">
        <v>0</v>
      </c>
      <c r="AN137" s="176" t="n">
        <f aca="false">AI$137+AL$137-AM$137</f>
        <v>0</v>
      </c>
      <c r="AO137" s="173" t="n">
        <v>0</v>
      </c>
      <c r="AP137" s="174" t="n">
        <f aca="false">AN$137</f>
        <v>0</v>
      </c>
      <c r="AQ137" s="175" t="n">
        <v>0</v>
      </c>
      <c r="AR137" s="175" t="n">
        <v>0</v>
      </c>
      <c r="AS137" s="176" t="n">
        <f aca="false">AN$137+AQ$137-AR$137</f>
        <v>0</v>
      </c>
      <c r="AT137" s="173" t="n">
        <v>0</v>
      </c>
      <c r="AU137" s="174" t="n">
        <f aca="false">AS$137</f>
        <v>0</v>
      </c>
      <c r="AV137" s="175" t="n">
        <v>0</v>
      </c>
      <c r="AW137" s="175" t="n">
        <v>0</v>
      </c>
      <c r="AX137" s="176" t="n">
        <f aca="false">AS$137+AV$137-AW$137</f>
        <v>0</v>
      </c>
      <c r="AY137" s="173" t="n">
        <v>0</v>
      </c>
      <c r="AZ137" s="174" t="n">
        <f aca="false">AX$137</f>
        <v>0</v>
      </c>
      <c r="BA137" s="175" t="n">
        <v>0</v>
      </c>
      <c r="BB137" s="175" t="n">
        <v>0</v>
      </c>
      <c r="BC137" s="176" t="n">
        <f aca="false">AX$137+BA$137-BB$137</f>
        <v>0</v>
      </c>
      <c r="BD137" s="173" t="n">
        <v>0</v>
      </c>
      <c r="BE137" s="174" t="n">
        <f aca="false">BC$137</f>
        <v>0</v>
      </c>
      <c r="BF137" s="175" t="n">
        <v>0</v>
      </c>
      <c r="BG137" s="175" t="n">
        <v>0</v>
      </c>
      <c r="BH137" s="176" t="n">
        <f aca="false">BC$137+BF$137-BG$137</f>
        <v>0</v>
      </c>
      <c r="BI137" s="173" t="n">
        <v>0</v>
      </c>
      <c r="BJ137" s="174" t="n">
        <f aca="false">BH$137</f>
        <v>0</v>
      </c>
      <c r="BK137" s="175" t="n">
        <v>0</v>
      </c>
      <c r="BL137" s="175" t="n">
        <v>0</v>
      </c>
      <c r="BM137" s="176" t="n">
        <f aca="false">BH$137+BK$137-BL$137</f>
        <v>0</v>
      </c>
      <c r="BN137" s="173" t="n">
        <v>0</v>
      </c>
      <c r="BO137" s="177" t="n">
        <f aca="false">BM$137</f>
        <v>0</v>
      </c>
      <c r="BP137" s="176" t="n">
        <f aca="false">BM$137</f>
        <v>0</v>
      </c>
      <c r="BQ137" s="178" t="n">
        <v>0</v>
      </c>
      <c r="BR137" s="179" t="n">
        <v>0</v>
      </c>
      <c r="BS137" s="2"/>
      <c r="BT137" s="143" t="n">
        <f aca="false">BP$137+BQ$137</f>
        <v>0</v>
      </c>
      <c r="BU137" s="143"/>
      <c r="BV137" s="95"/>
      <c r="BW137" s="2"/>
      <c r="BX137" s="56"/>
    </row>
    <row r="138" customFormat="false" ht="24.75" hidden="false" customHeight="true" outlineLevel="0" collapsed="false">
      <c r="A138" s="180" t="s">
        <v>118</v>
      </c>
      <c r="B138" s="180"/>
      <c r="C138" s="180"/>
      <c r="D138" s="99" t="n">
        <v>0</v>
      </c>
      <c r="E138" s="99" t="n">
        <v>0</v>
      </c>
      <c r="F138" s="181" t="n">
        <v>0</v>
      </c>
      <c r="G138" s="182" t="n">
        <f aca="false">E$138</f>
        <v>0</v>
      </c>
      <c r="H138" s="175" t="n">
        <v>0</v>
      </c>
      <c r="I138" s="175" t="n">
        <v>0</v>
      </c>
      <c r="J138" s="103" t="n">
        <f aca="false">E$138+H$138-I$138</f>
        <v>0</v>
      </c>
      <c r="K138" s="181" t="n">
        <v>0</v>
      </c>
      <c r="L138" s="182" t="n">
        <f aca="false">J$138</f>
        <v>0</v>
      </c>
      <c r="M138" s="175" t="n">
        <v>0</v>
      </c>
      <c r="N138" s="175" t="n">
        <v>0</v>
      </c>
      <c r="O138" s="103" t="n">
        <f aca="false">J$138+M$138-N$138</f>
        <v>0</v>
      </c>
      <c r="P138" s="181" t="n">
        <v>0</v>
      </c>
      <c r="Q138" s="182" t="n">
        <f aca="false">O$138</f>
        <v>0</v>
      </c>
      <c r="R138" s="175" t="n">
        <v>0</v>
      </c>
      <c r="S138" s="175" t="n">
        <v>0</v>
      </c>
      <c r="T138" s="103" t="n">
        <f aca="false">O$138+R$138-S$138</f>
        <v>0</v>
      </c>
      <c r="U138" s="181" t="n">
        <v>0</v>
      </c>
      <c r="V138" s="182" t="n">
        <f aca="false">T$138</f>
        <v>0</v>
      </c>
      <c r="W138" s="175" t="n">
        <v>0</v>
      </c>
      <c r="X138" s="175" t="n">
        <v>0</v>
      </c>
      <c r="Y138" s="103" t="n">
        <f aca="false">T$138+W$138-X$138</f>
        <v>0</v>
      </c>
      <c r="Z138" s="181" t="n">
        <v>0</v>
      </c>
      <c r="AA138" s="182" t="n">
        <f aca="false">Y$138</f>
        <v>0</v>
      </c>
      <c r="AB138" s="175" t="n">
        <v>0</v>
      </c>
      <c r="AC138" s="175" t="n">
        <v>0</v>
      </c>
      <c r="AD138" s="103" t="n">
        <f aca="false">Y$138+AB$138-AC$138</f>
        <v>0</v>
      </c>
      <c r="AE138" s="181" t="n">
        <v>0</v>
      </c>
      <c r="AF138" s="182" t="n">
        <f aca="false">AD$138</f>
        <v>0</v>
      </c>
      <c r="AG138" s="175" t="n">
        <v>0</v>
      </c>
      <c r="AH138" s="175" t="n">
        <v>0</v>
      </c>
      <c r="AI138" s="103" t="n">
        <f aca="false">AD$138+AG$138-AH$138</f>
        <v>0</v>
      </c>
      <c r="AJ138" s="181" t="n">
        <v>0</v>
      </c>
      <c r="AK138" s="182" t="n">
        <f aca="false">AI$138</f>
        <v>0</v>
      </c>
      <c r="AL138" s="175" t="n">
        <v>0</v>
      </c>
      <c r="AM138" s="175" t="n">
        <v>0</v>
      </c>
      <c r="AN138" s="103" t="n">
        <f aca="false">AI$138+AL$138-AM$138</f>
        <v>0</v>
      </c>
      <c r="AO138" s="181" t="n">
        <v>0</v>
      </c>
      <c r="AP138" s="182" t="n">
        <f aca="false">AN$138</f>
        <v>0</v>
      </c>
      <c r="AQ138" s="175" t="n">
        <v>0</v>
      </c>
      <c r="AR138" s="175" t="n">
        <v>0</v>
      </c>
      <c r="AS138" s="103" t="n">
        <f aca="false">AN$138+AQ$138-AR$138</f>
        <v>0</v>
      </c>
      <c r="AT138" s="181" t="n">
        <v>0</v>
      </c>
      <c r="AU138" s="182" t="n">
        <f aca="false">AS$138</f>
        <v>0</v>
      </c>
      <c r="AV138" s="175" t="n">
        <v>0</v>
      </c>
      <c r="AW138" s="175" t="n">
        <v>0</v>
      </c>
      <c r="AX138" s="103" t="n">
        <f aca="false">AS$138+AV$138-AW$138</f>
        <v>0</v>
      </c>
      <c r="AY138" s="181" t="n">
        <v>0</v>
      </c>
      <c r="AZ138" s="182" t="n">
        <f aca="false">AX$138</f>
        <v>0</v>
      </c>
      <c r="BA138" s="175" t="n">
        <v>0</v>
      </c>
      <c r="BB138" s="175" t="n">
        <v>0</v>
      </c>
      <c r="BC138" s="103" t="n">
        <f aca="false">AX$138+BA$138-BB$138</f>
        <v>0</v>
      </c>
      <c r="BD138" s="181" t="n">
        <v>0</v>
      </c>
      <c r="BE138" s="182" t="n">
        <f aca="false">BC$138</f>
        <v>0</v>
      </c>
      <c r="BF138" s="175" t="n">
        <v>0</v>
      </c>
      <c r="BG138" s="175" t="n">
        <v>0</v>
      </c>
      <c r="BH138" s="103" t="n">
        <f aca="false">BC$138+BF$138-BG$138</f>
        <v>0</v>
      </c>
      <c r="BI138" s="181" t="n">
        <v>0</v>
      </c>
      <c r="BJ138" s="182" t="n">
        <f aca="false">BH$138</f>
        <v>0</v>
      </c>
      <c r="BK138" s="175" t="n">
        <v>0</v>
      </c>
      <c r="BL138" s="175" t="n">
        <v>0</v>
      </c>
      <c r="BM138" s="103" t="n">
        <f aca="false">BH$138+BK$138-BL$138</f>
        <v>0</v>
      </c>
      <c r="BN138" s="181" t="n">
        <v>0</v>
      </c>
      <c r="BO138" s="101" t="n">
        <f aca="false">BM$138</f>
        <v>0</v>
      </c>
      <c r="BP138" s="103" t="n">
        <f aca="false">BM$138</f>
        <v>0</v>
      </c>
      <c r="BQ138" s="104" t="n">
        <v>0</v>
      </c>
      <c r="BR138" s="131" t="n">
        <v>0</v>
      </c>
      <c r="BS138" s="2"/>
      <c r="BT138" s="143" t="n">
        <f aca="false">BP$138+BQ$138</f>
        <v>0</v>
      </c>
      <c r="BU138" s="143"/>
      <c r="BV138" s="95"/>
      <c r="BW138" s="2"/>
      <c r="BX138" s="56"/>
    </row>
    <row r="139" customFormat="false" ht="24.75" hidden="false" customHeight="true" outlineLevel="0" collapsed="false">
      <c r="A139" s="180" t="s">
        <v>119</v>
      </c>
      <c r="B139" s="180"/>
      <c r="C139" s="180"/>
      <c r="D139" s="99" t="n">
        <f aca="false">MOV_FUNÇÕES_ZONA_ELEITORAL!$I$10</f>
        <v>105</v>
      </c>
      <c r="E139" s="99" t="n">
        <v>105</v>
      </c>
      <c r="F139" s="99" t="n">
        <f aca="false">D$139-E$139</f>
        <v>0</v>
      </c>
      <c r="G139" s="182" t="n">
        <f aca="false">MOV_FUNÇÕES_ZONA_ELEITORAL!$O$10</f>
        <v>105</v>
      </c>
      <c r="H139" s="175" t="n">
        <v>0</v>
      </c>
      <c r="I139" s="175" t="n">
        <v>0</v>
      </c>
      <c r="J139" s="103" t="n">
        <f aca="false">E$139+H$139-I$139</f>
        <v>105</v>
      </c>
      <c r="K139" s="104" t="n">
        <f aca="false">G$139-J$139</f>
        <v>0</v>
      </c>
      <c r="L139" s="182" t="n">
        <f aca="false">MOV_FUNÇÕES_ZONA_ELEITORAL!$U$10</f>
        <v>105</v>
      </c>
      <c r="M139" s="175" t="n">
        <v>0</v>
      </c>
      <c r="N139" s="175" t="n">
        <v>0</v>
      </c>
      <c r="O139" s="103" t="n">
        <f aca="false">J$139+M$139-N$139</f>
        <v>105</v>
      </c>
      <c r="P139" s="104" t="n">
        <f aca="false">L$139-O$139</f>
        <v>0</v>
      </c>
      <c r="Q139" s="182" t="n">
        <f aca="false">MOV_FUNÇÕES_ZONA_ELEITORAL!$AA$10</f>
        <v>105</v>
      </c>
      <c r="R139" s="175" t="n">
        <v>0</v>
      </c>
      <c r="S139" s="175" t="n">
        <v>0</v>
      </c>
      <c r="T139" s="103" t="n">
        <f aca="false">O$139+R$139-S$139</f>
        <v>105</v>
      </c>
      <c r="U139" s="104" t="n">
        <f aca="false">Q$139-T$139</f>
        <v>0</v>
      </c>
      <c r="V139" s="182" t="n">
        <f aca="false">MOV_FUNÇÕES_ZONA_ELEITORAL!$AG$10</f>
        <v>105</v>
      </c>
      <c r="W139" s="175" t="n">
        <v>0</v>
      </c>
      <c r="X139" s="175" t="n">
        <v>0</v>
      </c>
      <c r="Y139" s="103" t="n">
        <f aca="false">T$139+W$139-X$139</f>
        <v>105</v>
      </c>
      <c r="Z139" s="104" t="n">
        <f aca="false">V$139-Y$139</f>
        <v>0</v>
      </c>
      <c r="AA139" s="182" t="n">
        <f aca="false">MOV_FUNÇÕES_ZONA_ELEITORAL!$AM$10</f>
        <v>105</v>
      </c>
      <c r="AB139" s="175" t="n">
        <v>0</v>
      </c>
      <c r="AC139" s="175" t="n">
        <v>0</v>
      </c>
      <c r="AD139" s="103" t="n">
        <f aca="false">Y$139+AB$139-AC$139</f>
        <v>105</v>
      </c>
      <c r="AE139" s="104" t="n">
        <f aca="false">AA$139-AD$139</f>
        <v>0</v>
      </c>
      <c r="AF139" s="182" t="n">
        <f aca="false">MOV_FUNÇÕES_ZONA_ELEITORAL!$AS$10</f>
        <v>105</v>
      </c>
      <c r="AG139" s="175" t="n">
        <v>0</v>
      </c>
      <c r="AH139" s="175" t="n">
        <v>0</v>
      </c>
      <c r="AI139" s="103" t="n">
        <f aca="false">AD$139+AG$139-AH$139</f>
        <v>105</v>
      </c>
      <c r="AJ139" s="104" t="n">
        <f aca="false">AF$139-AI$139</f>
        <v>0</v>
      </c>
      <c r="AK139" s="182" t="n">
        <f aca="false">MOV_FUNÇÕES_ZONA_ELEITORAL!$AY$10</f>
        <v>105</v>
      </c>
      <c r="AL139" s="175" t="n">
        <v>0</v>
      </c>
      <c r="AM139" s="175" t="n">
        <v>0</v>
      </c>
      <c r="AN139" s="103" t="n">
        <f aca="false">AI$139+AL$139-AM$139</f>
        <v>105</v>
      </c>
      <c r="AO139" s="104" t="n">
        <f aca="false">AK$139-AN$139</f>
        <v>0</v>
      </c>
      <c r="AP139" s="182" t="n">
        <f aca="false">MOV_FUNÇÕES_ZONA_ELEITORAL!$BE$10</f>
        <v>105</v>
      </c>
      <c r="AQ139" s="175" t="n">
        <v>0</v>
      </c>
      <c r="AR139" s="175" t="n">
        <v>0</v>
      </c>
      <c r="AS139" s="103" t="n">
        <f aca="false">AN$139+AQ$139-AR$139</f>
        <v>105</v>
      </c>
      <c r="AT139" s="104" t="n">
        <f aca="false">AP$139-AS$139</f>
        <v>0</v>
      </c>
      <c r="AU139" s="182" t="n">
        <f aca="false">MOV_FUNÇÕES_ZONA_ELEITORAL!$BK$10</f>
        <v>105</v>
      </c>
      <c r="AV139" s="175" t="n">
        <v>0</v>
      </c>
      <c r="AW139" s="175" t="n">
        <v>0</v>
      </c>
      <c r="AX139" s="103" t="n">
        <f aca="false">AS$139+AV$139-AW$139</f>
        <v>105</v>
      </c>
      <c r="AY139" s="104" t="n">
        <f aca="false">AU$139-AX$139</f>
        <v>0</v>
      </c>
      <c r="AZ139" s="182" t="n">
        <f aca="false">MOV_FUNÇÕES_ZONA_ELEITORAL!$BQ$10</f>
        <v>105</v>
      </c>
      <c r="BA139" s="175" t="n">
        <v>0</v>
      </c>
      <c r="BB139" s="175" t="n">
        <v>0</v>
      </c>
      <c r="BC139" s="103" t="n">
        <f aca="false">AX$139+BA$139-BB$139</f>
        <v>105</v>
      </c>
      <c r="BD139" s="104" t="n">
        <f aca="false">AZ$139-BC$139</f>
        <v>0</v>
      </c>
      <c r="BE139" s="182" t="n">
        <f aca="false">MOV_FUNÇÕES_ZONA_ELEITORAL!$BW$10</f>
        <v>105</v>
      </c>
      <c r="BF139" s="175" t="n">
        <v>0</v>
      </c>
      <c r="BG139" s="175" t="n">
        <v>0</v>
      </c>
      <c r="BH139" s="103" t="n">
        <f aca="false">BC$139+BF$139-BG$139</f>
        <v>105</v>
      </c>
      <c r="BI139" s="104" t="n">
        <f aca="false">BE$139-BH$139</f>
        <v>0</v>
      </c>
      <c r="BJ139" s="182" t="n">
        <f aca="false">MOV_FUNÇÕES_ZONA_ELEITORAL!$CC$10</f>
        <v>105</v>
      </c>
      <c r="BK139" s="175" t="n">
        <v>0</v>
      </c>
      <c r="BL139" s="175" t="n">
        <v>0</v>
      </c>
      <c r="BM139" s="103" t="n">
        <f aca="false">BH$139+BK$139-BL$139</f>
        <v>105</v>
      </c>
      <c r="BN139" s="104" t="n">
        <f aca="false">BJ$139-BM$139</f>
        <v>0</v>
      </c>
      <c r="BO139" s="101" t="n">
        <f aca="false">BJ$139</f>
        <v>105</v>
      </c>
      <c r="BP139" s="103" t="n">
        <f aca="false">BM$139</f>
        <v>105</v>
      </c>
      <c r="BQ139" s="148" t="n">
        <f aca="false">BO$139-BP$139</f>
        <v>0</v>
      </c>
      <c r="BR139" s="131" t="n">
        <v>0</v>
      </c>
      <c r="BS139" s="2"/>
      <c r="BT139" s="143" t="n">
        <f aca="false">BP$139+BQ$139</f>
        <v>105</v>
      </c>
      <c r="BU139" s="143"/>
      <c r="BV139" s="95"/>
      <c r="BW139" s="2"/>
      <c r="BX139" s="56"/>
    </row>
    <row r="140" customFormat="false" ht="24.75" hidden="false" customHeight="true" outlineLevel="0" collapsed="false">
      <c r="A140" s="183" t="s">
        <v>120</v>
      </c>
      <c r="B140" s="183"/>
      <c r="C140" s="183"/>
      <c r="D140" s="184" t="n">
        <f aca="false">MOV_FUNÇÕES_ZONA_ELEITORAL!$I$11</f>
        <v>105</v>
      </c>
      <c r="E140" s="184" t="n">
        <v>105</v>
      </c>
      <c r="F140" s="184" t="n">
        <f aca="false">D$140-E$140</f>
        <v>0</v>
      </c>
      <c r="G140" s="182" t="n">
        <f aca="false">MOV_FUNÇÕES_ZONA_ELEITORAL!$O$11</f>
        <v>105</v>
      </c>
      <c r="H140" s="175" t="n">
        <v>0</v>
      </c>
      <c r="I140" s="175" t="n">
        <v>0</v>
      </c>
      <c r="J140" s="185" t="n">
        <f aca="false">E$140+H$140-I$140</f>
        <v>105</v>
      </c>
      <c r="K140" s="186" t="n">
        <f aca="false">G$140-J$140</f>
        <v>0</v>
      </c>
      <c r="L140" s="182" t="n">
        <f aca="false">MOV_FUNÇÕES_ZONA_ELEITORAL!$U$11</f>
        <v>105</v>
      </c>
      <c r="M140" s="175" t="n">
        <v>0</v>
      </c>
      <c r="N140" s="175" t="n">
        <v>0</v>
      </c>
      <c r="O140" s="185" t="n">
        <f aca="false">J$140+M$140-N$140</f>
        <v>105</v>
      </c>
      <c r="P140" s="186" t="n">
        <f aca="false">L$140-O$140</f>
        <v>0</v>
      </c>
      <c r="Q140" s="182" t="n">
        <f aca="false">MOV_FUNÇÕES_ZONA_ELEITORAL!$AA$11</f>
        <v>105</v>
      </c>
      <c r="R140" s="175" t="n">
        <v>0</v>
      </c>
      <c r="S140" s="175" t="n">
        <v>0</v>
      </c>
      <c r="T140" s="185" t="n">
        <f aca="false">O$140+R$140-S$140</f>
        <v>105</v>
      </c>
      <c r="U140" s="186" t="n">
        <f aca="false">Q$140-T$140</f>
        <v>0</v>
      </c>
      <c r="V140" s="182" t="n">
        <f aca="false">MOV_FUNÇÕES_ZONA_ELEITORAL!$AG$11</f>
        <v>105</v>
      </c>
      <c r="W140" s="175" t="n">
        <v>0</v>
      </c>
      <c r="X140" s="175" t="n">
        <v>0</v>
      </c>
      <c r="Y140" s="185" t="n">
        <f aca="false">T$140+W$140-X$140</f>
        <v>105</v>
      </c>
      <c r="Z140" s="186" t="n">
        <f aca="false">V$140-Y$140</f>
        <v>0</v>
      </c>
      <c r="AA140" s="182" t="n">
        <f aca="false">MOV_FUNÇÕES_ZONA_ELEITORAL!$AM$11</f>
        <v>105</v>
      </c>
      <c r="AB140" s="175" t="n">
        <v>0</v>
      </c>
      <c r="AC140" s="175" t="n">
        <v>0</v>
      </c>
      <c r="AD140" s="185" t="n">
        <f aca="false">Y$140+AB$140-AC$140</f>
        <v>105</v>
      </c>
      <c r="AE140" s="186" t="n">
        <f aca="false">AA$140-AD$140</f>
        <v>0</v>
      </c>
      <c r="AF140" s="182" t="n">
        <f aca="false">MOV_FUNÇÕES_ZONA_ELEITORAL!$AS$11</f>
        <v>105</v>
      </c>
      <c r="AG140" s="175" t="n">
        <v>0</v>
      </c>
      <c r="AH140" s="175" t="n">
        <v>0</v>
      </c>
      <c r="AI140" s="185" t="n">
        <f aca="false">AD$140+AG$140-AH$140</f>
        <v>105</v>
      </c>
      <c r="AJ140" s="186" t="n">
        <f aca="false">AF$140-AI$140</f>
        <v>0</v>
      </c>
      <c r="AK140" s="182" t="n">
        <f aca="false">MOV_FUNÇÕES_ZONA_ELEITORAL!$AY$11</f>
        <v>105</v>
      </c>
      <c r="AL140" s="175" t="n">
        <v>0</v>
      </c>
      <c r="AM140" s="175" t="n">
        <v>0</v>
      </c>
      <c r="AN140" s="185" t="n">
        <f aca="false">AI$140+AL$140-AM$140</f>
        <v>105</v>
      </c>
      <c r="AO140" s="186" t="n">
        <f aca="false">AK$140-AN$140</f>
        <v>0</v>
      </c>
      <c r="AP140" s="182" t="n">
        <f aca="false">MOV_FUNÇÕES_ZONA_ELEITORAL!$BE$11</f>
        <v>105</v>
      </c>
      <c r="AQ140" s="175" t="n">
        <v>0</v>
      </c>
      <c r="AR140" s="175" t="n">
        <v>0</v>
      </c>
      <c r="AS140" s="185" t="n">
        <f aca="false">AN$140+AQ$140-AR$140</f>
        <v>105</v>
      </c>
      <c r="AT140" s="186" t="n">
        <f aca="false">AP$140-AS$140</f>
        <v>0</v>
      </c>
      <c r="AU140" s="182" t="n">
        <f aca="false">MOV_FUNÇÕES_ZONA_ELEITORAL!$BK$11</f>
        <v>105</v>
      </c>
      <c r="AV140" s="175" t="n">
        <v>0</v>
      </c>
      <c r="AW140" s="175" t="n">
        <v>0</v>
      </c>
      <c r="AX140" s="185" t="n">
        <f aca="false">AS$140+AV$140-AW$140</f>
        <v>105</v>
      </c>
      <c r="AY140" s="186" t="n">
        <f aca="false">AU$140-AX$140</f>
        <v>0</v>
      </c>
      <c r="AZ140" s="182" t="n">
        <f aca="false">MOV_FUNÇÕES_ZONA_ELEITORAL!$BQ$11</f>
        <v>105</v>
      </c>
      <c r="BA140" s="175" t="n">
        <v>0</v>
      </c>
      <c r="BB140" s="175" t="n">
        <v>0</v>
      </c>
      <c r="BC140" s="185" t="n">
        <f aca="false">AX$140+BA$140-BB$140</f>
        <v>105</v>
      </c>
      <c r="BD140" s="186" t="n">
        <f aca="false">AZ$140-BC$140</f>
        <v>0</v>
      </c>
      <c r="BE140" s="182" t="n">
        <f aca="false">MOV_FUNÇÕES_ZONA_ELEITORAL!$BW$11</f>
        <v>105</v>
      </c>
      <c r="BF140" s="175" t="n">
        <v>0</v>
      </c>
      <c r="BG140" s="175" t="n">
        <v>0</v>
      </c>
      <c r="BH140" s="185" t="n">
        <f aca="false">BC$140+BF$140-BG$140</f>
        <v>105</v>
      </c>
      <c r="BI140" s="186" t="n">
        <f aca="false">BE$140-BH$140</f>
        <v>0</v>
      </c>
      <c r="BJ140" s="182" t="n">
        <f aca="false">MOV_FUNÇÕES_ZONA_ELEITORAL!$CC$11</f>
        <v>105</v>
      </c>
      <c r="BK140" s="175" t="n">
        <v>0</v>
      </c>
      <c r="BL140" s="175" t="n">
        <v>0</v>
      </c>
      <c r="BM140" s="185" t="n">
        <f aca="false">BH$140+BK$140-BL$140</f>
        <v>105</v>
      </c>
      <c r="BN140" s="186" t="n">
        <f aca="false">BJ$140-BM$140</f>
        <v>0</v>
      </c>
      <c r="BO140" s="187" t="n">
        <f aca="false">BJ$140</f>
        <v>105</v>
      </c>
      <c r="BP140" s="185" t="n">
        <f aca="false">BM$140</f>
        <v>105</v>
      </c>
      <c r="BQ140" s="188" t="n">
        <f aca="false">BO$140-BP$140</f>
        <v>0</v>
      </c>
      <c r="BR140" s="189" t="n">
        <v>0</v>
      </c>
      <c r="BS140" s="2"/>
      <c r="BT140" s="143" t="n">
        <f aca="false">BP$140+BQ$140</f>
        <v>105</v>
      </c>
      <c r="BU140" s="143"/>
      <c r="BV140" s="95"/>
      <c r="BW140" s="2"/>
      <c r="BX140" s="56"/>
    </row>
    <row r="141" customFormat="false" ht="24.75" hidden="false" customHeight="true" outlineLevel="0" collapsed="false">
      <c r="A141" s="190" t="s">
        <v>121</v>
      </c>
      <c r="B141" s="190"/>
      <c r="C141" s="190"/>
      <c r="D141" s="117" t="n">
        <f aca="false">SUM(D137:D140)</f>
        <v>210</v>
      </c>
      <c r="E141" s="117" t="n">
        <f aca="false">SUM(E137:E140)</f>
        <v>210</v>
      </c>
      <c r="F141" s="117" t="n">
        <f aca="false">SUM(F137:F140)</f>
        <v>0</v>
      </c>
      <c r="G141" s="117" t="n">
        <f aca="false">SUM(G137:G140)</f>
        <v>210</v>
      </c>
      <c r="H141" s="117" t="n">
        <f aca="false">SUM(H137:H140)</f>
        <v>0</v>
      </c>
      <c r="I141" s="117" t="n">
        <f aca="false">SUM(I137:I140)</f>
        <v>0</v>
      </c>
      <c r="J141" s="117" t="n">
        <f aca="false">SUM(J137:J140)</f>
        <v>210</v>
      </c>
      <c r="K141" s="117" t="n">
        <f aca="false">SUM(K137:K140)</f>
        <v>0</v>
      </c>
      <c r="L141" s="117" t="n">
        <f aca="false">SUM(L137:L140)</f>
        <v>210</v>
      </c>
      <c r="M141" s="117" t="n">
        <f aca="false">SUM(M137:M140)</f>
        <v>0</v>
      </c>
      <c r="N141" s="117" t="n">
        <f aca="false">SUM(N137:N140)</f>
        <v>0</v>
      </c>
      <c r="O141" s="117" t="n">
        <f aca="false">SUM(O137:O140)</f>
        <v>210</v>
      </c>
      <c r="P141" s="117" t="n">
        <f aca="false">SUM(P137:P140)</f>
        <v>0</v>
      </c>
      <c r="Q141" s="117" t="n">
        <f aca="false">SUM(Q137:Q140)</f>
        <v>210</v>
      </c>
      <c r="R141" s="117" t="n">
        <f aca="false">SUM(R137:R140)</f>
        <v>0</v>
      </c>
      <c r="S141" s="117" t="n">
        <f aca="false">SUM(S137:S140)</f>
        <v>0</v>
      </c>
      <c r="T141" s="117" t="n">
        <f aca="false">SUM(T137:T140)</f>
        <v>210</v>
      </c>
      <c r="U141" s="117" t="n">
        <f aca="false">SUM(U137:U140)</f>
        <v>0</v>
      </c>
      <c r="V141" s="117" t="n">
        <f aca="false">SUM(V137:V140)</f>
        <v>210</v>
      </c>
      <c r="W141" s="117" t="n">
        <f aca="false">SUM(W137:W140)</f>
        <v>0</v>
      </c>
      <c r="X141" s="117" t="n">
        <f aca="false">SUM(X137:X140)</f>
        <v>0</v>
      </c>
      <c r="Y141" s="117" t="n">
        <f aca="false">SUM(Y137:Y140)</f>
        <v>210</v>
      </c>
      <c r="Z141" s="117" t="n">
        <f aca="false">SUM(Z137:Z140)</f>
        <v>0</v>
      </c>
      <c r="AA141" s="117" t="n">
        <f aca="false">SUM(AA137:AA140)</f>
        <v>210</v>
      </c>
      <c r="AB141" s="117" t="n">
        <f aca="false">SUM(AB137:AB140)</f>
        <v>0</v>
      </c>
      <c r="AC141" s="117" t="n">
        <f aca="false">SUM(AC137:AC140)</f>
        <v>0</v>
      </c>
      <c r="AD141" s="117" t="n">
        <f aca="false">SUM(AD137:AD140)</f>
        <v>210</v>
      </c>
      <c r="AE141" s="117" t="n">
        <f aca="false">SUM(AE137:AE140)</f>
        <v>0</v>
      </c>
      <c r="AF141" s="117" t="n">
        <f aca="false">SUM(AF137:AF140)</f>
        <v>210</v>
      </c>
      <c r="AG141" s="117" t="n">
        <f aca="false">SUM(AG137:AG140)</f>
        <v>0</v>
      </c>
      <c r="AH141" s="117" t="n">
        <f aca="false">SUM(AH137:AH140)</f>
        <v>0</v>
      </c>
      <c r="AI141" s="117" t="n">
        <f aca="false">SUM(AI137:AI140)</f>
        <v>210</v>
      </c>
      <c r="AJ141" s="117" t="n">
        <f aca="false">SUM(AJ137:AJ140)</f>
        <v>0</v>
      </c>
      <c r="AK141" s="117" t="n">
        <f aca="false">SUM(AK137:AK140)</f>
        <v>210</v>
      </c>
      <c r="AL141" s="117" t="n">
        <f aca="false">SUM(AL137:AL140)</f>
        <v>0</v>
      </c>
      <c r="AM141" s="117" t="n">
        <f aca="false">SUM(AM137:AM140)</f>
        <v>0</v>
      </c>
      <c r="AN141" s="117" t="n">
        <f aca="false">SUM(AN137:AN140)</f>
        <v>210</v>
      </c>
      <c r="AO141" s="117" t="n">
        <f aca="false">SUM(AO137:AO140)</f>
        <v>0</v>
      </c>
      <c r="AP141" s="117" t="n">
        <f aca="false">SUM(AP137:AP140)</f>
        <v>210</v>
      </c>
      <c r="AQ141" s="117" t="n">
        <f aca="false">SUM(AQ137:AQ140)</f>
        <v>0</v>
      </c>
      <c r="AR141" s="117" t="n">
        <f aca="false">SUM(AR137:AR140)</f>
        <v>0</v>
      </c>
      <c r="AS141" s="117" t="n">
        <f aca="false">SUM(AS137:AS140)</f>
        <v>210</v>
      </c>
      <c r="AT141" s="117" t="n">
        <f aca="false">SUM(AT137:AT140)</f>
        <v>0</v>
      </c>
      <c r="AU141" s="117" t="n">
        <f aca="false">SUM(AU137:AU140)</f>
        <v>210</v>
      </c>
      <c r="AV141" s="117" t="n">
        <f aca="false">SUM(AV137:AV140)</f>
        <v>0</v>
      </c>
      <c r="AW141" s="117" t="n">
        <f aca="false">SUM(AW137:AW140)</f>
        <v>0</v>
      </c>
      <c r="AX141" s="117" t="n">
        <f aca="false">SUM(AX137:AX140)</f>
        <v>210</v>
      </c>
      <c r="AY141" s="117" t="n">
        <f aca="false">SUM(AY137:AY140)</f>
        <v>0</v>
      </c>
      <c r="AZ141" s="117" t="n">
        <f aca="false">SUM(AZ137:AZ140)</f>
        <v>210</v>
      </c>
      <c r="BA141" s="117" t="n">
        <f aca="false">SUM(BA137:BA140)</f>
        <v>0</v>
      </c>
      <c r="BB141" s="117" t="n">
        <f aca="false">SUM(BB137:BB140)</f>
        <v>0</v>
      </c>
      <c r="BC141" s="117" t="n">
        <f aca="false">SUM(BC137:BC140)</f>
        <v>210</v>
      </c>
      <c r="BD141" s="117" t="n">
        <f aca="false">SUM(BD137:BD140)</f>
        <v>0</v>
      </c>
      <c r="BE141" s="117" t="n">
        <f aca="false">SUM(BE137:BE140)</f>
        <v>210</v>
      </c>
      <c r="BF141" s="117" t="n">
        <f aca="false">SUM(BF137:BF140)</f>
        <v>0</v>
      </c>
      <c r="BG141" s="117" t="n">
        <f aca="false">SUM(BG137:BG140)</f>
        <v>0</v>
      </c>
      <c r="BH141" s="117" t="n">
        <f aca="false">SUM(BH137:BH140)</f>
        <v>210</v>
      </c>
      <c r="BI141" s="117" t="n">
        <f aca="false">SUM(BI137:BI140)</f>
        <v>0</v>
      </c>
      <c r="BJ141" s="117" t="n">
        <f aca="false">SUM(BJ137:BJ140)</f>
        <v>210</v>
      </c>
      <c r="BK141" s="117" t="n">
        <f aca="false">SUM(BK137:BK140)</f>
        <v>0</v>
      </c>
      <c r="BL141" s="117" t="n">
        <f aca="false">SUM(BL137:BL140)</f>
        <v>0</v>
      </c>
      <c r="BM141" s="117" t="n">
        <f aca="false">SUM(BM137:BM140)</f>
        <v>210</v>
      </c>
      <c r="BN141" s="117" t="n">
        <f aca="false">SUM(BN137:BN140)</f>
        <v>0</v>
      </c>
      <c r="BO141" s="117" t="n">
        <f aca="false">SUM(BO137:BO140)</f>
        <v>210</v>
      </c>
      <c r="BP141" s="117" t="n">
        <f aca="false">SUM(BP137:BP140)</f>
        <v>210</v>
      </c>
      <c r="BQ141" s="117" t="n">
        <f aca="false">SUM(BQ137:BQ140)</f>
        <v>0</v>
      </c>
      <c r="BR141" s="118" t="n">
        <f aca="false">SUM(BR137:BR140)</f>
        <v>0</v>
      </c>
      <c r="BS141" s="8"/>
      <c r="BT141" s="83" t="n">
        <f aca="false">BP141+BQ141</f>
        <v>210</v>
      </c>
      <c r="BU141" s="83"/>
      <c r="BV141" s="95"/>
      <c r="BW141" s="2"/>
      <c r="BX141" s="56"/>
    </row>
    <row r="142" customFormat="false" ht="24.75" hidden="false" customHeight="true" outlineLevel="0" collapsed="false">
      <c r="A142" s="168" t="s">
        <v>122</v>
      </c>
      <c r="B142" s="168"/>
      <c r="C142" s="168"/>
      <c r="D142" s="69"/>
      <c r="E142" s="69"/>
      <c r="F142" s="69"/>
      <c r="G142" s="69"/>
      <c r="H142" s="69"/>
      <c r="I142" s="69"/>
      <c r="J142" s="169"/>
      <c r="K142" s="169"/>
      <c r="L142" s="69"/>
      <c r="M142" s="69"/>
      <c r="N142" s="69"/>
      <c r="O142" s="169"/>
      <c r="P142" s="169"/>
      <c r="Q142" s="69"/>
      <c r="R142" s="69"/>
      <c r="S142" s="69"/>
      <c r="T142" s="169"/>
      <c r="U142" s="169"/>
      <c r="V142" s="69"/>
      <c r="W142" s="69"/>
      <c r="X142" s="69"/>
      <c r="Y142" s="169"/>
      <c r="Z142" s="169"/>
      <c r="AA142" s="69"/>
      <c r="AB142" s="69"/>
      <c r="AC142" s="69"/>
      <c r="AD142" s="169"/>
      <c r="AE142" s="169"/>
      <c r="AF142" s="69"/>
      <c r="AG142" s="69"/>
      <c r="AH142" s="69"/>
      <c r="AI142" s="169"/>
      <c r="AJ142" s="169"/>
      <c r="AK142" s="69"/>
      <c r="AL142" s="69"/>
      <c r="AM142" s="69"/>
      <c r="AN142" s="169"/>
      <c r="AO142" s="169"/>
      <c r="AP142" s="69"/>
      <c r="AQ142" s="69"/>
      <c r="AR142" s="69"/>
      <c r="AS142" s="169"/>
      <c r="AT142" s="169"/>
      <c r="AU142" s="69"/>
      <c r="AV142" s="69"/>
      <c r="AW142" s="69"/>
      <c r="AX142" s="169"/>
      <c r="AY142" s="169"/>
      <c r="AZ142" s="69"/>
      <c r="BA142" s="69"/>
      <c r="BB142" s="69"/>
      <c r="BC142" s="169"/>
      <c r="BD142" s="169"/>
      <c r="BE142" s="69"/>
      <c r="BF142" s="69"/>
      <c r="BG142" s="69"/>
      <c r="BH142" s="169"/>
      <c r="BI142" s="169"/>
      <c r="BJ142" s="69"/>
      <c r="BK142" s="69"/>
      <c r="BL142" s="69"/>
      <c r="BM142" s="169"/>
      <c r="BN142" s="169"/>
      <c r="BO142" s="169"/>
      <c r="BP142" s="169"/>
      <c r="BQ142" s="169"/>
      <c r="BR142" s="170"/>
      <c r="BS142" s="8"/>
      <c r="BT142" s="83" t="n">
        <f aca="false">BP142+BQ142</f>
        <v>0</v>
      </c>
      <c r="BU142" s="83"/>
      <c r="BV142" s="2"/>
      <c r="BW142" s="2"/>
      <c r="BX142" s="56"/>
    </row>
    <row r="143" customFormat="false" ht="24.75" hidden="false" customHeight="true" outlineLevel="0" collapsed="false">
      <c r="A143" s="171" t="s">
        <v>123</v>
      </c>
      <c r="B143" s="171"/>
      <c r="C143" s="171"/>
      <c r="D143" s="172" t="n">
        <f aca="false">MOV_FUNÇÕES_ZONA_ELEITORAL!$I$9</f>
        <v>0</v>
      </c>
      <c r="E143" s="172" t="n">
        <v>0</v>
      </c>
      <c r="F143" s="191" t="n">
        <f aca="false">D$143-E$143</f>
        <v>0</v>
      </c>
      <c r="G143" s="174" t="n">
        <f aca="false">MOV_FUNÇÕES_ZONA_ELEITORAL!$O$9</f>
        <v>0</v>
      </c>
      <c r="H143" s="175" t="n">
        <v>0</v>
      </c>
      <c r="I143" s="175" t="n">
        <v>0</v>
      </c>
      <c r="J143" s="176" t="n">
        <f aca="false">E$143+H$143-I$143</f>
        <v>0</v>
      </c>
      <c r="K143" s="178" t="n">
        <f aca="false">G$143-J$143</f>
        <v>0</v>
      </c>
      <c r="L143" s="174" t="n">
        <f aca="false">MOV_FUNÇÕES_ZONA_ELEITORAL!$U$9</f>
        <v>0</v>
      </c>
      <c r="M143" s="175" t="n">
        <v>0</v>
      </c>
      <c r="N143" s="175" t="n">
        <v>0</v>
      </c>
      <c r="O143" s="176" t="n">
        <f aca="false">J$143+M$143-N$143</f>
        <v>0</v>
      </c>
      <c r="P143" s="178" t="n">
        <f aca="false">L$143-O$143</f>
        <v>0</v>
      </c>
      <c r="Q143" s="174" t="n">
        <f aca="false">MOV_FUNÇÕES_ZONA_ELEITORAL!$AA$9</f>
        <v>0</v>
      </c>
      <c r="R143" s="175" t="n">
        <v>0</v>
      </c>
      <c r="S143" s="175" t="n">
        <v>0</v>
      </c>
      <c r="T143" s="176" t="n">
        <f aca="false">O$143+R$143-S$143</f>
        <v>0</v>
      </c>
      <c r="U143" s="178" t="n">
        <f aca="false">Q$143-T$143</f>
        <v>0</v>
      </c>
      <c r="V143" s="174" t="n">
        <f aca="false">MOV_FUNÇÕES_ZONA_ELEITORAL!$AG$9</f>
        <v>0</v>
      </c>
      <c r="W143" s="175" t="n">
        <v>0</v>
      </c>
      <c r="X143" s="175" t="n">
        <v>0</v>
      </c>
      <c r="Y143" s="176" t="n">
        <f aca="false">T$143+W$143-X$143</f>
        <v>0</v>
      </c>
      <c r="Z143" s="178" t="n">
        <f aca="false">V$143-Y$143</f>
        <v>0</v>
      </c>
      <c r="AA143" s="174" t="n">
        <f aca="false">MOV_FUNÇÕES_ZONA_ELEITORAL!$AM$9</f>
        <v>0</v>
      </c>
      <c r="AB143" s="175" t="n">
        <v>0</v>
      </c>
      <c r="AC143" s="175" t="n">
        <v>0</v>
      </c>
      <c r="AD143" s="176" t="n">
        <f aca="false">Y$143+AB$143-AC$143</f>
        <v>0</v>
      </c>
      <c r="AE143" s="178" t="n">
        <f aca="false">AA$143-AD$143</f>
        <v>0</v>
      </c>
      <c r="AF143" s="174" t="n">
        <f aca="false">MOV_FUNÇÕES_ZONA_ELEITORAL!$AS$9</f>
        <v>0</v>
      </c>
      <c r="AG143" s="175" t="n">
        <v>0</v>
      </c>
      <c r="AH143" s="175" t="n">
        <v>0</v>
      </c>
      <c r="AI143" s="176" t="n">
        <f aca="false">AD$143+AG$143-AH$143</f>
        <v>0</v>
      </c>
      <c r="AJ143" s="178" t="n">
        <f aca="false">AF$143-AI$143</f>
        <v>0</v>
      </c>
      <c r="AK143" s="174" t="n">
        <f aca="false">MOV_FUNÇÕES_ZONA_ELEITORAL!$AY$9</f>
        <v>0</v>
      </c>
      <c r="AL143" s="175" t="n">
        <v>0</v>
      </c>
      <c r="AM143" s="175" t="n">
        <v>0</v>
      </c>
      <c r="AN143" s="176" t="n">
        <f aca="false">AI$143+AL$143-AM$143</f>
        <v>0</v>
      </c>
      <c r="AO143" s="178" t="n">
        <f aca="false">AK$143-AN$143</f>
        <v>0</v>
      </c>
      <c r="AP143" s="174" t="n">
        <f aca="false">MOV_FUNÇÕES_ZONA_ELEITORAL!$BE$9</f>
        <v>0</v>
      </c>
      <c r="AQ143" s="175" t="n">
        <v>0</v>
      </c>
      <c r="AR143" s="175" t="n">
        <v>0</v>
      </c>
      <c r="AS143" s="176" t="n">
        <f aca="false">AN$143+AQ$143-AR$143</f>
        <v>0</v>
      </c>
      <c r="AT143" s="178" t="n">
        <f aca="false">AP$143-AS$143</f>
        <v>0</v>
      </c>
      <c r="AU143" s="174" t="n">
        <f aca="false">MOV_FUNÇÕES_ZONA_ELEITORAL!$BK$9</f>
        <v>0</v>
      </c>
      <c r="AV143" s="175" t="n">
        <v>0</v>
      </c>
      <c r="AW143" s="175" t="n">
        <v>0</v>
      </c>
      <c r="AX143" s="176" t="n">
        <f aca="false">AS$143+AV$143-AW$143</f>
        <v>0</v>
      </c>
      <c r="AY143" s="178" t="n">
        <f aca="false">AU$143-AX$143</f>
        <v>0</v>
      </c>
      <c r="AZ143" s="174" t="n">
        <f aca="false">MOV_FUNÇÕES_ZONA_ELEITORAL!$BQ$9</f>
        <v>0</v>
      </c>
      <c r="BA143" s="175" t="n">
        <v>0</v>
      </c>
      <c r="BB143" s="175" t="n">
        <v>0</v>
      </c>
      <c r="BC143" s="176" t="n">
        <f aca="false">AX$143+BA$143-BB$143</f>
        <v>0</v>
      </c>
      <c r="BD143" s="178" t="n">
        <f aca="false">AZ$143-BC$143</f>
        <v>0</v>
      </c>
      <c r="BE143" s="174" t="n">
        <f aca="false">MOV_FUNÇÕES_ZONA_ELEITORAL!$BW$9</f>
        <v>0</v>
      </c>
      <c r="BF143" s="175" t="n">
        <v>0</v>
      </c>
      <c r="BG143" s="175" t="n">
        <v>0</v>
      </c>
      <c r="BH143" s="176" t="n">
        <f aca="false">BC$143+BF$143-BG$143</f>
        <v>0</v>
      </c>
      <c r="BI143" s="178" t="n">
        <f aca="false">BE$143-BH$143</f>
        <v>0</v>
      </c>
      <c r="BJ143" s="174" t="n">
        <f aca="false">MOV_FUNÇÕES_ZONA_ELEITORAL!$CC$9</f>
        <v>0</v>
      </c>
      <c r="BK143" s="175" t="n">
        <v>0</v>
      </c>
      <c r="BL143" s="175" t="n">
        <v>0</v>
      </c>
      <c r="BM143" s="176" t="n">
        <f aca="false">BH$143+BK$143-BL$143</f>
        <v>0</v>
      </c>
      <c r="BN143" s="178" t="n">
        <f aca="false">BJ$143-BM$143</f>
        <v>0</v>
      </c>
      <c r="BO143" s="177" t="n">
        <f aca="false">BJ$143</f>
        <v>0</v>
      </c>
      <c r="BP143" s="176" t="n">
        <f aca="false">BM$143</f>
        <v>0</v>
      </c>
      <c r="BQ143" s="176" t="n">
        <f aca="false">BO$143-BP$143</f>
        <v>0</v>
      </c>
      <c r="BR143" s="192" t="n">
        <v>0</v>
      </c>
      <c r="BS143" s="2"/>
      <c r="BT143" s="143" t="n">
        <f aca="false">BP$143+BQ$143</f>
        <v>0</v>
      </c>
      <c r="BU143" s="143"/>
      <c r="BV143" s="95"/>
      <c r="BW143" s="2"/>
      <c r="BX143" s="56"/>
    </row>
    <row r="144" customFormat="false" ht="24.75" hidden="false" customHeight="true" outlineLevel="0" collapsed="false">
      <c r="A144" s="180" t="s">
        <v>124</v>
      </c>
      <c r="B144" s="180"/>
      <c r="C144" s="180"/>
      <c r="D144" s="99" t="n">
        <f aca="false">MOV_FUNÇÕES_ZONA_ELEITORAL!$I$19+MOV_FUNÇÕES_ZONA_ELEITORAL!$I$27</f>
        <v>105</v>
      </c>
      <c r="E144" s="99" t="n">
        <v>104</v>
      </c>
      <c r="F144" s="193" t="n">
        <f aca="false">D$144-E$144</f>
        <v>1</v>
      </c>
      <c r="G144" s="182" t="n">
        <f aca="false">MOV_FUNÇÕES_ZONA_ELEITORAL!$O$19+MOV_FUNÇÕES_ZONA_ELEITORAL!$O$27</f>
        <v>105</v>
      </c>
      <c r="H144" s="175" t="n">
        <v>1</v>
      </c>
      <c r="I144" s="175" t="n">
        <v>1</v>
      </c>
      <c r="J144" s="103" t="n">
        <f aca="false">E$144+H$144-I$144</f>
        <v>104</v>
      </c>
      <c r="K144" s="104" t="n">
        <f aca="false">G$144-J$144</f>
        <v>1</v>
      </c>
      <c r="L144" s="182" t="n">
        <f aca="false">MOV_FUNÇÕES_ZONA_ELEITORAL!$U$19+MOV_FUNÇÕES_ZONA_ELEITORAL!$U$27</f>
        <v>105</v>
      </c>
      <c r="M144" s="175" t="n">
        <v>0</v>
      </c>
      <c r="N144" s="175" t="n">
        <v>0</v>
      </c>
      <c r="O144" s="103" t="n">
        <f aca="false">J$144+M$144-N$144</f>
        <v>104</v>
      </c>
      <c r="P144" s="104" t="n">
        <f aca="false">L$144-O$144</f>
        <v>1</v>
      </c>
      <c r="Q144" s="182" t="n">
        <f aca="false">MOV_FUNÇÕES_ZONA_ELEITORAL!$AA$19+MOV_FUNÇÕES_ZONA_ELEITORAL!$AA$27</f>
        <v>105</v>
      </c>
      <c r="R144" s="175" t="n">
        <v>1</v>
      </c>
      <c r="S144" s="175" t="n">
        <v>0</v>
      </c>
      <c r="T144" s="103" t="n">
        <f aca="false">O$144+R$144-S$144</f>
        <v>105</v>
      </c>
      <c r="U144" s="104" t="n">
        <f aca="false">Q$144-T$144</f>
        <v>0</v>
      </c>
      <c r="V144" s="182" t="n">
        <f aca="false">MOV_FUNÇÕES_ZONA_ELEITORAL!$AG$19+MOV_FUNÇÕES_ZONA_ELEITORAL!$AG$27</f>
        <v>105</v>
      </c>
      <c r="W144" s="175" t="n">
        <v>0</v>
      </c>
      <c r="X144" s="175" t="n">
        <v>0</v>
      </c>
      <c r="Y144" s="103" t="n">
        <f aca="false">T$144+W$144-X$144</f>
        <v>105</v>
      </c>
      <c r="Z144" s="104" t="n">
        <f aca="false">V$144-Y$144</f>
        <v>0</v>
      </c>
      <c r="AA144" s="182" t="n">
        <f aca="false">MOV_FUNÇÕES_ZONA_ELEITORAL!$AM$19+MOV_FUNÇÕES_ZONA_ELEITORAL!$AM$27</f>
        <v>105</v>
      </c>
      <c r="AB144" s="175" t="n">
        <v>4</v>
      </c>
      <c r="AC144" s="175" t="n">
        <v>4</v>
      </c>
      <c r="AD144" s="103" t="n">
        <f aca="false">Y$144+AB$144-AC$144</f>
        <v>105</v>
      </c>
      <c r="AE144" s="104" t="n">
        <f aca="false">AA$144-AD$144</f>
        <v>0</v>
      </c>
      <c r="AF144" s="182" t="n">
        <f aca="false">MOV_FUNÇÕES_ZONA_ELEITORAL!$AS$19+MOV_FUNÇÕES_ZONA_ELEITORAL!$AS$27</f>
        <v>105</v>
      </c>
      <c r="AG144" s="175" t="n">
        <v>0</v>
      </c>
      <c r="AH144" s="175" t="n">
        <v>0</v>
      </c>
      <c r="AI144" s="103" t="n">
        <f aca="false">AD$144+AG$144-AH$144</f>
        <v>105</v>
      </c>
      <c r="AJ144" s="104" t="n">
        <f aca="false">AF$144-AI$144</f>
        <v>0</v>
      </c>
      <c r="AK144" s="182" t="n">
        <f aca="false">MOV_FUNÇÕES_ZONA_ELEITORAL!$AY$19+MOV_FUNÇÕES_ZONA_ELEITORAL!$AY$27</f>
        <v>105</v>
      </c>
      <c r="AL144" s="175" t="n">
        <v>0</v>
      </c>
      <c r="AM144" s="175" t="n">
        <v>0</v>
      </c>
      <c r="AN144" s="103" t="n">
        <f aca="false">AI$144+AL$144-AM$144</f>
        <v>105</v>
      </c>
      <c r="AO144" s="104" t="n">
        <f aca="false">AK$144-AN$144</f>
        <v>0</v>
      </c>
      <c r="AP144" s="182" t="n">
        <f aca="false">MOV_FUNÇÕES_ZONA_ELEITORAL!$BE$19+MOV_FUNÇÕES_ZONA_ELEITORAL!$BE$27</f>
        <v>105</v>
      </c>
      <c r="AQ144" s="175" t="n">
        <v>0</v>
      </c>
      <c r="AR144" s="175" t="n">
        <v>0</v>
      </c>
      <c r="AS144" s="103" t="n">
        <f aca="false">AN$144+AQ$144-AR$144</f>
        <v>105</v>
      </c>
      <c r="AT144" s="104" t="n">
        <f aca="false">AP$144-AS$144</f>
        <v>0</v>
      </c>
      <c r="AU144" s="182" t="n">
        <f aca="false">MOV_FUNÇÕES_ZONA_ELEITORAL!$BK$19+MOV_FUNÇÕES_ZONA_ELEITORAL!$BK$27</f>
        <v>105</v>
      </c>
      <c r="AV144" s="175" t="n">
        <v>2</v>
      </c>
      <c r="AW144" s="175" t="n">
        <v>4</v>
      </c>
      <c r="AX144" s="103" t="n">
        <f aca="false">AS$144+AV$144-AW$144</f>
        <v>103</v>
      </c>
      <c r="AY144" s="104" t="n">
        <f aca="false">AU$144-AX$144</f>
        <v>2</v>
      </c>
      <c r="AZ144" s="182" t="n">
        <f aca="false">MOV_FUNÇÕES_ZONA_ELEITORAL!$BQ$19+MOV_FUNÇÕES_ZONA_ELEITORAL!$BQ$27</f>
        <v>105</v>
      </c>
      <c r="BA144" s="175" t="n">
        <v>1</v>
      </c>
      <c r="BB144" s="175" t="n">
        <v>0</v>
      </c>
      <c r="BC144" s="103" t="n">
        <f aca="false">AX$144+BA$144-BB$144</f>
        <v>104</v>
      </c>
      <c r="BD144" s="104" t="n">
        <f aca="false">AZ$144-BC$144</f>
        <v>1</v>
      </c>
      <c r="BE144" s="182" t="n">
        <f aca="false">MOV_FUNÇÕES_ZONA_ELEITORAL!$BW$19+MOV_FUNÇÕES_ZONA_ELEITORAL!$BW$27</f>
        <v>105</v>
      </c>
      <c r="BF144" s="175" t="n">
        <v>0</v>
      </c>
      <c r="BG144" s="175" t="n">
        <v>0</v>
      </c>
      <c r="BH144" s="103" t="n">
        <f aca="false">BC$144+BF$144-BG$144</f>
        <v>104</v>
      </c>
      <c r="BI144" s="104" t="n">
        <f aca="false">BE$144-BH$144</f>
        <v>1</v>
      </c>
      <c r="BJ144" s="182" t="n">
        <f aca="false">MOV_FUNÇÕES_ZONA_ELEITORAL!$CC$19+MOV_FUNÇÕES_ZONA_ELEITORAL!$CC$27</f>
        <v>105</v>
      </c>
      <c r="BK144" s="175" t="n">
        <v>1</v>
      </c>
      <c r="BL144" s="175" t="n">
        <v>0</v>
      </c>
      <c r="BM144" s="103" t="n">
        <f aca="false">BH$144+BK$144-BL$144</f>
        <v>105</v>
      </c>
      <c r="BN144" s="104" t="n">
        <f aca="false">BJ$144-BM$144</f>
        <v>0</v>
      </c>
      <c r="BO144" s="101" t="n">
        <f aca="false">BJ$144</f>
        <v>105</v>
      </c>
      <c r="BP144" s="103" t="n">
        <f aca="false">BM$144</f>
        <v>105</v>
      </c>
      <c r="BQ144" s="103" t="n">
        <f aca="false">BO$144-BP$144</f>
        <v>0</v>
      </c>
      <c r="BR144" s="148" t="n">
        <v>0</v>
      </c>
      <c r="BS144" s="2"/>
      <c r="BT144" s="143" t="n">
        <f aca="false">BP$144+BQ$144</f>
        <v>105</v>
      </c>
      <c r="BU144" s="143"/>
      <c r="BV144" s="95"/>
      <c r="BW144" s="2"/>
      <c r="BX144" s="56"/>
    </row>
    <row r="145" customFormat="false" ht="24.75" hidden="false" customHeight="true" outlineLevel="0" collapsed="false">
      <c r="A145" s="180" t="s">
        <v>125</v>
      </c>
      <c r="B145" s="180"/>
      <c r="C145" s="180"/>
      <c r="D145" s="99" t="n">
        <f aca="false">MOV_FUNÇÕES_ZONA_ELEITORAL!$I$20+MOV_FUNÇÕES_ZONA_ELEITORAL!$I$28</f>
        <v>107</v>
      </c>
      <c r="E145" s="99" t="n">
        <v>102</v>
      </c>
      <c r="F145" s="193" t="n">
        <f aca="false">D$145-E$145</f>
        <v>5</v>
      </c>
      <c r="G145" s="182" t="n">
        <f aca="false">MOV_FUNÇÕES_ZONA_ELEITORAL!$O$20+MOV_FUNÇÕES_ZONA_ELEITORAL!$O$28</f>
        <v>107</v>
      </c>
      <c r="H145" s="175" t="n">
        <v>1</v>
      </c>
      <c r="I145" s="175" t="n">
        <v>1</v>
      </c>
      <c r="J145" s="103" t="n">
        <f aca="false">E$145+H$145-I$145</f>
        <v>102</v>
      </c>
      <c r="K145" s="104" t="n">
        <f aca="false">G$145-J$145</f>
        <v>5</v>
      </c>
      <c r="L145" s="182" t="n">
        <f aca="false">MOV_FUNÇÕES_ZONA_ELEITORAL!$U$20+MOV_FUNÇÕES_ZONA_ELEITORAL!$U$28</f>
        <v>107</v>
      </c>
      <c r="M145" s="175" t="n">
        <v>0</v>
      </c>
      <c r="N145" s="175" t="n">
        <v>0</v>
      </c>
      <c r="O145" s="103" t="n">
        <f aca="false">J$145+M$145-N$145</f>
        <v>102</v>
      </c>
      <c r="P145" s="104" t="n">
        <f aca="false">L$145-O$145</f>
        <v>5</v>
      </c>
      <c r="Q145" s="182" t="n">
        <f aca="false">MOV_FUNÇÕES_ZONA_ELEITORAL!$AA$20+MOV_FUNÇÕES_ZONA_ELEITORAL!$AA$28</f>
        <v>107</v>
      </c>
      <c r="R145" s="175" t="n">
        <v>0</v>
      </c>
      <c r="S145" s="175" t="n">
        <v>3</v>
      </c>
      <c r="T145" s="103" t="n">
        <f aca="false">O$145+R$145-S$145</f>
        <v>99</v>
      </c>
      <c r="U145" s="104" t="n">
        <f aca="false">Q$145-T$145</f>
        <v>8</v>
      </c>
      <c r="V145" s="182" t="n">
        <f aca="false">MOV_FUNÇÕES_ZONA_ELEITORAL!$AG$20+MOV_FUNÇÕES_ZONA_ELEITORAL!$AG$28</f>
        <v>107</v>
      </c>
      <c r="W145" s="175" t="n">
        <v>4</v>
      </c>
      <c r="X145" s="175" t="n">
        <v>2</v>
      </c>
      <c r="Y145" s="103" t="n">
        <f aca="false">T$145+W$145-X$145</f>
        <v>101</v>
      </c>
      <c r="Z145" s="104" t="n">
        <f aca="false">V$145-Y$145</f>
        <v>6</v>
      </c>
      <c r="AA145" s="182" t="n">
        <f aca="false">MOV_FUNÇÕES_ZONA_ELEITORAL!$AM$20+MOV_FUNÇÕES_ZONA_ELEITORAL!$AM$28</f>
        <v>107</v>
      </c>
      <c r="AB145" s="175" t="n">
        <v>5</v>
      </c>
      <c r="AC145" s="175" t="n">
        <v>5</v>
      </c>
      <c r="AD145" s="103" t="n">
        <f aca="false">Y$145+AB$145-AC$145</f>
        <v>101</v>
      </c>
      <c r="AE145" s="104" t="n">
        <f aca="false">AA$145-AD$145</f>
        <v>6</v>
      </c>
      <c r="AF145" s="182" t="n">
        <f aca="false">MOV_FUNÇÕES_ZONA_ELEITORAL!$AS$20+MOV_FUNÇÕES_ZONA_ELEITORAL!$AS$28</f>
        <v>107</v>
      </c>
      <c r="AG145" s="175" t="n">
        <v>0</v>
      </c>
      <c r="AH145" s="175" t="n">
        <v>0</v>
      </c>
      <c r="AI145" s="103" t="n">
        <f aca="false">AD$145+AG$145-AH$145</f>
        <v>101</v>
      </c>
      <c r="AJ145" s="104" t="n">
        <f aca="false">AF$145-AI$145</f>
        <v>6</v>
      </c>
      <c r="AK145" s="182" t="n">
        <f aca="false">MOV_FUNÇÕES_ZONA_ELEITORAL!$AY$20+MOV_FUNÇÕES_ZONA_ELEITORAL!$AY$28</f>
        <v>107</v>
      </c>
      <c r="AL145" s="175" t="n">
        <v>0</v>
      </c>
      <c r="AM145" s="175" t="n">
        <v>0</v>
      </c>
      <c r="AN145" s="103" t="n">
        <f aca="false">AI$145+AL$145-AM$145</f>
        <v>101</v>
      </c>
      <c r="AO145" s="104" t="n">
        <f aca="false">AK$145-AN$145</f>
        <v>6</v>
      </c>
      <c r="AP145" s="182" t="n">
        <f aca="false">MOV_FUNÇÕES_ZONA_ELEITORAL!$BE$20+MOV_FUNÇÕES_ZONA_ELEITORAL!$BE$28</f>
        <v>107</v>
      </c>
      <c r="AQ145" s="175" t="n">
        <v>0</v>
      </c>
      <c r="AR145" s="175" t="n">
        <v>0</v>
      </c>
      <c r="AS145" s="103" t="n">
        <f aca="false">AN$145+AQ$145-AR$145</f>
        <v>101</v>
      </c>
      <c r="AT145" s="104" t="n">
        <f aca="false">AP$145-AS$145</f>
        <v>6</v>
      </c>
      <c r="AU145" s="182" t="n">
        <f aca="false">MOV_FUNÇÕES_ZONA_ELEITORAL!$BK$20+MOV_FUNÇÕES_ZONA_ELEITORAL!$BK$28</f>
        <v>107</v>
      </c>
      <c r="AV145" s="175" t="n">
        <v>4</v>
      </c>
      <c r="AW145" s="175" t="n">
        <v>5</v>
      </c>
      <c r="AX145" s="103" t="n">
        <f aca="false">AS$145+AV$145-AW$145</f>
        <v>100</v>
      </c>
      <c r="AY145" s="104" t="n">
        <f aca="false">AU$145-AX$145</f>
        <v>7</v>
      </c>
      <c r="AZ145" s="182" t="n">
        <f aca="false">MOV_FUNÇÕES_ZONA_ELEITORAL!$BQ$20+MOV_FUNÇÕES_ZONA_ELEITORAL!$BQ$28</f>
        <v>107</v>
      </c>
      <c r="BA145" s="175" t="n">
        <v>0</v>
      </c>
      <c r="BB145" s="175" t="n">
        <v>2</v>
      </c>
      <c r="BC145" s="103" t="n">
        <f aca="false">AX$145+BA$145-BB$145</f>
        <v>98</v>
      </c>
      <c r="BD145" s="104" t="n">
        <f aca="false">AZ$145-BC$145</f>
        <v>9</v>
      </c>
      <c r="BE145" s="182" t="n">
        <f aca="false">MOV_FUNÇÕES_ZONA_ELEITORAL!$BW$20+MOV_FUNÇÕES_ZONA_ELEITORAL!$BW$28</f>
        <v>107</v>
      </c>
      <c r="BF145" s="175" t="n">
        <v>0</v>
      </c>
      <c r="BG145" s="175" t="n">
        <v>0</v>
      </c>
      <c r="BH145" s="103" t="n">
        <f aca="false">BC$145+BF$145-BG$145</f>
        <v>98</v>
      </c>
      <c r="BI145" s="104" t="n">
        <f aca="false">BE$145-BH$145</f>
        <v>9</v>
      </c>
      <c r="BJ145" s="182" t="n">
        <f aca="false">MOV_FUNÇÕES_ZONA_ELEITORAL!$CC$20+MOV_FUNÇÕES_ZONA_ELEITORAL!$CC$28</f>
        <v>107</v>
      </c>
      <c r="BK145" s="175" t="n">
        <v>0</v>
      </c>
      <c r="BL145" s="175" t="n">
        <v>0</v>
      </c>
      <c r="BM145" s="103" t="n">
        <f aca="false">BH$145+BK$145-BL$145</f>
        <v>98</v>
      </c>
      <c r="BN145" s="104" t="n">
        <f aca="false">BJ$145-BM$145</f>
        <v>9</v>
      </c>
      <c r="BO145" s="101" t="n">
        <f aca="false">BJ$145</f>
        <v>107</v>
      </c>
      <c r="BP145" s="103" t="n">
        <f aca="false">BM$145</f>
        <v>98</v>
      </c>
      <c r="BQ145" s="103" t="n">
        <f aca="false">BO$145-BP$145</f>
        <v>9</v>
      </c>
      <c r="BR145" s="148" t="n">
        <v>0</v>
      </c>
      <c r="BS145" s="2"/>
      <c r="BT145" s="143" t="n">
        <f aca="false">BP$145+BQ$145</f>
        <v>107</v>
      </c>
      <c r="BU145" s="143"/>
      <c r="BV145" s="95"/>
      <c r="BW145" s="2"/>
      <c r="BX145" s="56"/>
    </row>
    <row r="146" customFormat="false" ht="24.75" hidden="false" customHeight="true" outlineLevel="0" collapsed="false">
      <c r="A146" s="180" t="s">
        <v>126</v>
      </c>
      <c r="B146" s="180"/>
      <c r="C146" s="180"/>
      <c r="D146" s="99" t="n">
        <f aca="false">MOV_FUNÇÕES_ZONA_ELEITORAL!$I$29</f>
        <v>0</v>
      </c>
      <c r="E146" s="99" t="n">
        <v>0</v>
      </c>
      <c r="F146" s="193" t="n">
        <f aca="false">D$146-E$146</f>
        <v>0</v>
      </c>
      <c r="G146" s="182" t="n">
        <f aca="false">MOV_FUNÇÕES_ZONA_ELEITORAL!$O$29</f>
        <v>0</v>
      </c>
      <c r="H146" s="175" t="n">
        <v>0</v>
      </c>
      <c r="I146" s="175" t="n">
        <v>0</v>
      </c>
      <c r="J146" s="103" t="n">
        <f aca="false">E$146+H$146-I$146</f>
        <v>0</v>
      </c>
      <c r="K146" s="104" t="n">
        <f aca="false">G$146-J$146</f>
        <v>0</v>
      </c>
      <c r="L146" s="182" t="n">
        <f aca="false">MOV_FUNÇÕES_ZONA_ELEITORAL!$U$29</f>
        <v>0</v>
      </c>
      <c r="M146" s="175" t="n">
        <v>0</v>
      </c>
      <c r="N146" s="175" t="n">
        <v>0</v>
      </c>
      <c r="O146" s="103" t="n">
        <f aca="false">J$146+M$146-N$146</f>
        <v>0</v>
      </c>
      <c r="P146" s="104" t="n">
        <f aca="false">L$146-O$146</f>
        <v>0</v>
      </c>
      <c r="Q146" s="182" t="n">
        <f aca="false">MOV_FUNÇÕES_ZONA_ELEITORAL!$AA$29</f>
        <v>0</v>
      </c>
      <c r="R146" s="175" t="n">
        <v>0</v>
      </c>
      <c r="S146" s="175" t="n">
        <v>0</v>
      </c>
      <c r="T146" s="103" t="n">
        <f aca="false">O$146+R$146-S$146</f>
        <v>0</v>
      </c>
      <c r="U146" s="104" t="n">
        <f aca="false">Q$146-T$146</f>
        <v>0</v>
      </c>
      <c r="V146" s="182" t="n">
        <f aca="false">MOV_FUNÇÕES_ZONA_ELEITORAL!$AG$29</f>
        <v>0</v>
      </c>
      <c r="W146" s="175" t="n">
        <v>0</v>
      </c>
      <c r="X146" s="175" t="n">
        <v>0</v>
      </c>
      <c r="Y146" s="103" t="n">
        <f aca="false">T$146+W$146-X$146</f>
        <v>0</v>
      </c>
      <c r="Z146" s="104" t="n">
        <f aca="false">V$146-Y$146</f>
        <v>0</v>
      </c>
      <c r="AA146" s="182" t="n">
        <f aca="false">MOV_FUNÇÕES_ZONA_ELEITORAL!$AM$29</f>
        <v>0</v>
      </c>
      <c r="AB146" s="175" t="n">
        <v>0</v>
      </c>
      <c r="AC146" s="175" t="n">
        <v>0</v>
      </c>
      <c r="AD146" s="103" t="n">
        <f aca="false">Y$146+AB$146-AC$146</f>
        <v>0</v>
      </c>
      <c r="AE146" s="104" t="n">
        <f aca="false">AA$146-AD$146</f>
        <v>0</v>
      </c>
      <c r="AF146" s="182" t="n">
        <f aca="false">MOV_FUNÇÕES_ZONA_ELEITORAL!$AS$29</f>
        <v>0</v>
      </c>
      <c r="AG146" s="175" t="n">
        <v>0</v>
      </c>
      <c r="AH146" s="175" t="n">
        <v>0</v>
      </c>
      <c r="AI146" s="103" t="n">
        <f aca="false">AD$146+AG$146-AH$146</f>
        <v>0</v>
      </c>
      <c r="AJ146" s="104" t="n">
        <f aca="false">AF$146-AI$146</f>
        <v>0</v>
      </c>
      <c r="AK146" s="182" t="n">
        <f aca="false">MOV_FUNÇÕES_ZONA_ELEITORAL!$AY$29</f>
        <v>0</v>
      </c>
      <c r="AL146" s="175" t="n">
        <v>0</v>
      </c>
      <c r="AM146" s="175" t="n">
        <v>0</v>
      </c>
      <c r="AN146" s="103" t="n">
        <f aca="false">AI$146+AL$146-AM$146</f>
        <v>0</v>
      </c>
      <c r="AO146" s="104" t="n">
        <f aca="false">AK$146-AN$146</f>
        <v>0</v>
      </c>
      <c r="AP146" s="182" t="n">
        <f aca="false">MOV_FUNÇÕES_ZONA_ELEITORAL!$BE$29</f>
        <v>0</v>
      </c>
      <c r="AQ146" s="175" t="n">
        <v>0</v>
      </c>
      <c r="AR146" s="175" t="n">
        <v>0</v>
      </c>
      <c r="AS146" s="103" t="n">
        <f aca="false">AN$146+AQ$146-AR$146</f>
        <v>0</v>
      </c>
      <c r="AT146" s="104" t="n">
        <f aca="false">AP$146-AS$146</f>
        <v>0</v>
      </c>
      <c r="AU146" s="182" t="n">
        <f aca="false">MOV_FUNÇÕES_ZONA_ELEITORAL!$BK$29</f>
        <v>0</v>
      </c>
      <c r="AV146" s="175" t="n">
        <v>0</v>
      </c>
      <c r="AW146" s="175" t="n">
        <v>0</v>
      </c>
      <c r="AX146" s="103" t="n">
        <f aca="false">AS$146+AV$146-AW$146</f>
        <v>0</v>
      </c>
      <c r="AY146" s="104" t="n">
        <f aca="false">AU$146-AX$146</f>
        <v>0</v>
      </c>
      <c r="AZ146" s="182" t="n">
        <f aca="false">MOV_FUNÇÕES_ZONA_ELEITORAL!$BQ$29</f>
        <v>0</v>
      </c>
      <c r="BA146" s="175" t="n">
        <v>0</v>
      </c>
      <c r="BB146" s="175" t="n">
        <v>0</v>
      </c>
      <c r="BC146" s="103" t="n">
        <f aca="false">AX$146+BA$146-BB$146</f>
        <v>0</v>
      </c>
      <c r="BD146" s="104" t="n">
        <f aca="false">AZ$146-BC$146</f>
        <v>0</v>
      </c>
      <c r="BE146" s="182" t="n">
        <f aca="false">MOV_FUNÇÕES_ZONA_ELEITORAL!$BW$29</f>
        <v>0</v>
      </c>
      <c r="BF146" s="175" t="n">
        <v>0</v>
      </c>
      <c r="BG146" s="175" t="n">
        <v>0</v>
      </c>
      <c r="BH146" s="103" t="n">
        <f aca="false">BC$146+BF$146-BG$146</f>
        <v>0</v>
      </c>
      <c r="BI146" s="104" t="n">
        <f aca="false">BE$146-BH$146</f>
        <v>0</v>
      </c>
      <c r="BJ146" s="182" t="n">
        <f aca="false">MOV_FUNÇÕES_ZONA_ELEITORAL!$CC$29</f>
        <v>0</v>
      </c>
      <c r="BK146" s="175" t="n">
        <v>0</v>
      </c>
      <c r="BL146" s="175" t="n">
        <v>0</v>
      </c>
      <c r="BM146" s="103" t="n">
        <f aca="false">BH$146+BK$146-BL$146</f>
        <v>0</v>
      </c>
      <c r="BN146" s="104" t="n">
        <f aca="false">BJ$146-BM$146</f>
        <v>0</v>
      </c>
      <c r="BO146" s="101" t="n">
        <f aca="false">BJ$146</f>
        <v>0</v>
      </c>
      <c r="BP146" s="103" t="n">
        <f aca="false">BM$146</f>
        <v>0</v>
      </c>
      <c r="BQ146" s="103" t="n">
        <f aca="false">BO$146-BP$146</f>
        <v>0</v>
      </c>
      <c r="BR146" s="148" t="n">
        <v>0</v>
      </c>
      <c r="BS146" s="2"/>
      <c r="BT146" s="143" t="n">
        <f aca="false">BP$146+BQ$146</f>
        <v>0</v>
      </c>
      <c r="BU146" s="143"/>
      <c r="BV146" s="95"/>
      <c r="BW146" s="2"/>
      <c r="BX146" s="56"/>
    </row>
    <row r="147" customFormat="false" ht="24.75" hidden="false" customHeight="true" outlineLevel="0" collapsed="false">
      <c r="A147" s="180" t="s">
        <v>127</v>
      </c>
      <c r="B147" s="180"/>
      <c r="C147" s="180"/>
      <c r="D147" s="99" t="n">
        <f aca="false">MOV_FUNÇÕES_ZONA_ELEITORAL!$I$30</f>
        <v>0</v>
      </c>
      <c r="E147" s="99" t="n">
        <v>0</v>
      </c>
      <c r="F147" s="193" t="n">
        <f aca="false">D$147-E$147</f>
        <v>0</v>
      </c>
      <c r="G147" s="182" t="n">
        <f aca="false">MOV_FUNÇÕES_ZONA_ELEITORAL!$O$30</f>
        <v>0</v>
      </c>
      <c r="H147" s="175" t="n">
        <v>0</v>
      </c>
      <c r="I147" s="175" t="n">
        <v>0</v>
      </c>
      <c r="J147" s="103" t="n">
        <f aca="false">E$147+H$147-I$147</f>
        <v>0</v>
      </c>
      <c r="K147" s="104" t="n">
        <f aca="false">G$147-J$147</f>
        <v>0</v>
      </c>
      <c r="L147" s="182" t="n">
        <f aca="false">MOV_FUNÇÕES_ZONA_ELEITORAL!$U$30</f>
        <v>0</v>
      </c>
      <c r="M147" s="175" t="n">
        <v>0</v>
      </c>
      <c r="N147" s="175" t="n">
        <v>0</v>
      </c>
      <c r="O147" s="103" t="n">
        <f aca="false">J$147+M$147-N$147</f>
        <v>0</v>
      </c>
      <c r="P147" s="104" t="n">
        <f aca="false">L$147-O$147</f>
        <v>0</v>
      </c>
      <c r="Q147" s="182" t="n">
        <f aca="false">MOV_FUNÇÕES_ZONA_ELEITORAL!$AA$30</f>
        <v>0</v>
      </c>
      <c r="R147" s="175" t="n">
        <v>0</v>
      </c>
      <c r="S147" s="175" t="n">
        <v>0</v>
      </c>
      <c r="T147" s="103" t="n">
        <f aca="false">O$147+R$147-S$147</f>
        <v>0</v>
      </c>
      <c r="U147" s="104" t="n">
        <f aca="false">Q$147-T$147</f>
        <v>0</v>
      </c>
      <c r="V147" s="182" t="n">
        <f aca="false">MOV_FUNÇÕES_ZONA_ELEITORAL!$AG$30</f>
        <v>0</v>
      </c>
      <c r="W147" s="175" t="n">
        <v>0</v>
      </c>
      <c r="X147" s="175" t="n">
        <v>0</v>
      </c>
      <c r="Y147" s="103" t="n">
        <f aca="false">T$147+W$147-X$147</f>
        <v>0</v>
      </c>
      <c r="Z147" s="104" t="n">
        <f aca="false">V$147-Y$147</f>
        <v>0</v>
      </c>
      <c r="AA147" s="182" t="n">
        <f aca="false">MOV_FUNÇÕES_ZONA_ELEITORAL!$AM$30</f>
        <v>0</v>
      </c>
      <c r="AB147" s="175" t="n">
        <v>0</v>
      </c>
      <c r="AC147" s="175" t="n">
        <v>0</v>
      </c>
      <c r="AD147" s="103" t="n">
        <f aca="false">Y$147+AB$147-AC$147</f>
        <v>0</v>
      </c>
      <c r="AE147" s="104" t="n">
        <f aca="false">AA$147-AD$147</f>
        <v>0</v>
      </c>
      <c r="AF147" s="182" t="n">
        <f aca="false">MOV_FUNÇÕES_ZONA_ELEITORAL!$AS$30</f>
        <v>0</v>
      </c>
      <c r="AG147" s="175" t="n">
        <v>0</v>
      </c>
      <c r="AH147" s="175" t="n">
        <v>0</v>
      </c>
      <c r="AI147" s="103" t="n">
        <f aca="false">AD$147+AG$147-AH$147</f>
        <v>0</v>
      </c>
      <c r="AJ147" s="104" t="n">
        <f aca="false">AF$147-AI$147</f>
        <v>0</v>
      </c>
      <c r="AK147" s="182" t="n">
        <f aca="false">MOV_FUNÇÕES_ZONA_ELEITORAL!$AY$30</f>
        <v>0</v>
      </c>
      <c r="AL147" s="175" t="n">
        <v>0</v>
      </c>
      <c r="AM147" s="175" t="n">
        <v>0</v>
      </c>
      <c r="AN147" s="103" t="n">
        <f aca="false">AI$147+AL$147-AM$147</f>
        <v>0</v>
      </c>
      <c r="AO147" s="104" t="n">
        <f aca="false">AK$147-AN$147</f>
        <v>0</v>
      </c>
      <c r="AP147" s="182" t="n">
        <f aca="false">MOV_FUNÇÕES_ZONA_ELEITORAL!$BE$30</f>
        <v>0</v>
      </c>
      <c r="AQ147" s="175" t="n">
        <v>0</v>
      </c>
      <c r="AR147" s="175" t="n">
        <v>0</v>
      </c>
      <c r="AS147" s="103" t="n">
        <f aca="false">AN$147+AQ$147-AR$147</f>
        <v>0</v>
      </c>
      <c r="AT147" s="104" t="n">
        <f aca="false">AP$147-AS$147</f>
        <v>0</v>
      </c>
      <c r="AU147" s="182" t="n">
        <f aca="false">MOV_FUNÇÕES_ZONA_ELEITORAL!$BK$30</f>
        <v>0</v>
      </c>
      <c r="AV147" s="175" t="n">
        <v>0</v>
      </c>
      <c r="AW147" s="175" t="n">
        <v>0</v>
      </c>
      <c r="AX147" s="103" t="n">
        <f aca="false">AS$147+AV$147-AW$147</f>
        <v>0</v>
      </c>
      <c r="AY147" s="104" t="n">
        <f aca="false">AU$147-AX$147</f>
        <v>0</v>
      </c>
      <c r="AZ147" s="182" t="n">
        <f aca="false">MOV_FUNÇÕES_ZONA_ELEITORAL!$BQ$30</f>
        <v>0</v>
      </c>
      <c r="BA147" s="175" t="n">
        <v>0</v>
      </c>
      <c r="BB147" s="175" t="n">
        <v>0</v>
      </c>
      <c r="BC147" s="103" t="n">
        <f aca="false">AX$147+BA$147-BB$147</f>
        <v>0</v>
      </c>
      <c r="BD147" s="104" t="n">
        <f aca="false">AZ$147-BC$147</f>
        <v>0</v>
      </c>
      <c r="BE147" s="182" t="n">
        <f aca="false">MOV_FUNÇÕES_ZONA_ELEITORAL!$BW$30</f>
        <v>0</v>
      </c>
      <c r="BF147" s="175" t="n">
        <v>0</v>
      </c>
      <c r="BG147" s="175" t="n">
        <v>0</v>
      </c>
      <c r="BH147" s="103" t="n">
        <f aca="false">BC$147+BF$147-BG$147</f>
        <v>0</v>
      </c>
      <c r="BI147" s="104" t="n">
        <f aca="false">BE$147-BH$147</f>
        <v>0</v>
      </c>
      <c r="BJ147" s="182" t="n">
        <f aca="false">MOV_FUNÇÕES_ZONA_ELEITORAL!$CC$30</f>
        <v>0</v>
      </c>
      <c r="BK147" s="175" t="n">
        <v>0</v>
      </c>
      <c r="BL147" s="175" t="n">
        <v>0</v>
      </c>
      <c r="BM147" s="103" t="n">
        <f aca="false">BH$147+BK$147-BL$147</f>
        <v>0</v>
      </c>
      <c r="BN147" s="104" t="n">
        <f aca="false">BJ$147-BM$147</f>
        <v>0</v>
      </c>
      <c r="BO147" s="101" t="n">
        <f aca="false">BJ$147</f>
        <v>0</v>
      </c>
      <c r="BP147" s="103" t="n">
        <f aca="false">BM$147</f>
        <v>0</v>
      </c>
      <c r="BQ147" s="103" t="n">
        <f aca="false">BO$147-BP$147</f>
        <v>0</v>
      </c>
      <c r="BR147" s="148" t="n">
        <v>0</v>
      </c>
      <c r="BS147" s="2"/>
      <c r="BT147" s="143" t="n">
        <f aca="false">BP$147+BQ$147</f>
        <v>0</v>
      </c>
      <c r="BU147" s="143"/>
      <c r="BV147" s="95"/>
      <c r="BW147" s="2"/>
      <c r="BX147" s="56"/>
    </row>
    <row r="148" customFormat="false" ht="24.75" hidden="false" customHeight="true" outlineLevel="0" collapsed="false">
      <c r="A148" s="180" t="s">
        <v>128</v>
      </c>
      <c r="B148" s="180"/>
      <c r="C148" s="180"/>
      <c r="D148" s="99" t="n">
        <f aca="false">MOV_FUNÇÕES_ZONA_ELEITORAL!$I$31</f>
        <v>6</v>
      </c>
      <c r="E148" s="99" t="n">
        <v>6</v>
      </c>
      <c r="F148" s="193" t="n">
        <f aca="false">D$148-E$148</f>
        <v>0</v>
      </c>
      <c r="G148" s="182" t="n">
        <f aca="false">MOV_FUNÇÕES_ZONA_ELEITORAL!$O$31</f>
        <v>6</v>
      </c>
      <c r="H148" s="175" t="n">
        <v>0</v>
      </c>
      <c r="I148" s="175" t="n">
        <v>0</v>
      </c>
      <c r="J148" s="103" t="n">
        <f aca="false">E$148+H$148-I$148</f>
        <v>6</v>
      </c>
      <c r="K148" s="104" t="n">
        <f aca="false">G$148-J$148</f>
        <v>0</v>
      </c>
      <c r="L148" s="182" t="n">
        <f aca="false">MOV_FUNÇÕES_ZONA_ELEITORAL!$U$31</f>
        <v>6</v>
      </c>
      <c r="M148" s="175" t="n">
        <v>0</v>
      </c>
      <c r="N148" s="175" t="n">
        <v>0</v>
      </c>
      <c r="O148" s="103" t="n">
        <f aca="false">J$148+M$148-N$148</f>
        <v>6</v>
      </c>
      <c r="P148" s="104" t="n">
        <f aca="false">L$148-O$148</f>
        <v>0</v>
      </c>
      <c r="Q148" s="182" t="n">
        <f aca="false">MOV_FUNÇÕES_ZONA_ELEITORAL!$AA$31</f>
        <v>6</v>
      </c>
      <c r="R148" s="175" t="n">
        <v>0</v>
      </c>
      <c r="S148" s="175" t="n">
        <v>0</v>
      </c>
      <c r="T148" s="103" t="n">
        <f aca="false">O$148+R$148-S$148</f>
        <v>6</v>
      </c>
      <c r="U148" s="104" t="n">
        <f aca="false">Q$148-T$148</f>
        <v>0</v>
      </c>
      <c r="V148" s="182" t="n">
        <f aca="false">MOV_FUNÇÕES_ZONA_ELEITORAL!$AG$31</f>
        <v>6</v>
      </c>
      <c r="W148" s="175" t="n">
        <v>0</v>
      </c>
      <c r="X148" s="175" t="n">
        <v>0</v>
      </c>
      <c r="Y148" s="103" t="n">
        <f aca="false">T$148+W$148-X$148</f>
        <v>6</v>
      </c>
      <c r="Z148" s="104" t="n">
        <f aca="false">V$148-Y$148</f>
        <v>0</v>
      </c>
      <c r="AA148" s="182" t="n">
        <f aca="false">MOV_FUNÇÕES_ZONA_ELEITORAL!$AM$31</f>
        <v>6</v>
      </c>
      <c r="AB148" s="175" t="n">
        <v>0</v>
      </c>
      <c r="AC148" s="175" t="n">
        <v>0</v>
      </c>
      <c r="AD148" s="103" t="n">
        <f aca="false">Y$148+AB$148-AC$148</f>
        <v>6</v>
      </c>
      <c r="AE148" s="104" t="n">
        <f aca="false">AA$148-AD$148</f>
        <v>0</v>
      </c>
      <c r="AF148" s="182" t="n">
        <f aca="false">MOV_FUNÇÕES_ZONA_ELEITORAL!$AS$31</f>
        <v>6</v>
      </c>
      <c r="AG148" s="175" t="n">
        <v>0</v>
      </c>
      <c r="AH148" s="175" t="n">
        <v>0</v>
      </c>
      <c r="AI148" s="103" t="n">
        <f aca="false">AD$148+AG$148-AH$148</f>
        <v>6</v>
      </c>
      <c r="AJ148" s="104" t="n">
        <f aca="false">AF$148-AI$148</f>
        <v>0</v>
      </c>
      <c r="AK148" s="182" t="n">
        <f aca="false">MOV_FUNÇÕES_ZONA_ELEITORAL!$AY$31</f>
        <v>6</v>
      </c>
      <c r="AL148" s="175" t="n">
        <v>0</v>
      </c>
      <c r="AM148" s="175" t="n">
        <v>0</v>
      </c>
      <c r="AN148" s="103" t="n">
        <f aca="false">AI$148+AL$148-AM$148</f>
        <v>6</v>
      </c>
      <c r="AO148" s="104" t="n">
        <f aca="false">AK$148-AN$148</f>
        <v>0</v>
      </c>
      <c r="AP148" s="182" t="n">
        <f aca="false">MOV_FUNÇÕES_ZONA_ELEITORAL!$BE$31</f>
        <v>6</v>
      </c>
      <c r="AQ148" s="175" t="n">
        <v>0</v>
      </c>
      <c r="AR148" s="175" t="n">
        <v>0</v>
      </c>
      <c r="AS148" s="103" t="n">
        <f aca="false">AN$148+AQ$148-AR$148</f>
        <v>6</v>
      </c>
      <c r="AT148" s="104" t="n">
        <f aca="false">AP$148-AS$148</f>
        <v>0</v>
      </c>
      <c r="AU148" s="182" t="n">
        <f aca="false">MOV_FUNÇÕES_ZONA_ELEITORAL!$BK$31</f>
        <v>6</v>
      </c>
      <c r="AV148" s="175" t="n">
        <v>0</v>
      </c>
      <c r="AW148" s="175" t="n">
        <v>0</v>
      </c>
      <c r="AX148" s="103" t="n">
        <f aca="false">AS$148+AV$148-AW$148</f>
        <v>6</v>
      </c>
      <c r="AY148" s="104" t="n">
        <f aca="false">AU$148-AX$148</f>
        <v>0</v>
      </c>
      <c r="AZ148" s="182" t="n">
        <f aca="false">MOV_FUNÇÕES_ZONA_ELEITORAL!$BQ$31</f>
        <v>6</v>
      </c>
      <c r="BA148" s="175" t="n">
        <v>0</v>
      </c>
      <c r="BB148" s="175" t="n">
        <v>0</v>
      </c>
      <c r="BC148" s="103" t="n">
        <f aca="false">AX$148+BA$148-BB$148</f>
        <v>6</v>
      </c>
      <c r="BD148" s="104" t="n">
        <f aca="false">AZ$148-BC$148</f>
        <v>0</v>
      </c>
      <c r="BE148" s="182" t="n">
        <f aca="false">MOV_FUNÇÕES_ZONA_ELEITORAL!$BW$31</f>
        <v>6</v>
      </c>
      <c r="BF148" s="175" t="n">
        <v>0</v>
      </c>
      <c r="BG148" s="175" t="n">
        <v>0</v>
      </c>
      <c r="BH148" s="103" t="n">
        <f aca="false">BC$148+BF$148-BG$148</f>
        <v>6</v>
      </c>
      <c r="BI148" s="104" t="n">
        <f aca="false">BE$148-BH$148</f>
        <v>0</v>
      </c>
      <c r="BJ148" s="182" t="n">
        <f aca="false">MOV_FUNÇÕES_ZONA_ELEITORAL!$CC$31</f>
        <v>6</v>
      </c>
      <c r="BK148" s="175" t="n">
        <v>0</v>
      </c>
      <c r="BL148" s="175" t="n">
        <v>0</v>
      </c>
      <c r="BM148" s="103" t="n">
        <f aca="false">BH$148+BK$148-BL$148</f>
        <v>6</v>
      </c>
      <c r="BN148" s="104" t="n">
        <f aca="false">BJ$148-BM$148</f>
        <v>0</v>
      </c>
      <c r="BO148" s="101" t="n">
        <f aca="false">BJ$148</f>
        <v>6</v>
      </c>
      <c r="BP148" s="103" t="n">
        <f aca="false">BM$148</f>
        <v>6</v>
      </c>
      <c r="BQ148" s="103" t="n">
        <f aca="false">BO$148-BP$148</f>
        <v>0</v>
      </c>
      <c r="BR148" s="148" t="n">
        <v>0</v>
      </c>
      <c r="BS148" s="2"/>
      <c r="BT148" s="143" t="n">
        <f aca="false">BP$148+BQ$148</f>
        <v>6</v>
      </c>
      <c r="BU148" s="143"/>
      <c r="BV148" s="95"/>
      <c r="BW148" s="2"/>
      <c r="BX148" s="56"/>
    </row>
    <row r="149" customFormat="false" ht="24.75" hidden="false" customHeight="true" outlineLevel="0" collapsed="false">
      <c r="A149" s="180" t="s">
        <v>129</v>
      </c>
      <c r="B149" s="180"/>
      <c r="C149" s="180"/>
      <c r="D149" s="99" t="n">
        <f aca="false">MOV_FUNÇÕES_ZONA_ELEITORAL!$I$32</f>
        <v>1</v>
      </c>
      <c r="E149" s="99" t="n">
        <v>1</v>
      </c>
      <c r="F149" s="193" t="n">
        <f aca="false">D$149-E$149</f>
        <v>0</v>
      </c>
      <c r="G149" s="182" t="n">
        <f aca="false">MOV_FUNÇÕES_ZONA_ELEITORAL!$O$32</f>
        <v>1</v>
      </c>
      <c r="H149" s="175" t="n">
        <v>0</v>
      </c>
      <c r="I149" s="175" t="n">
        <v>0</v>
      </c>
      <c r="J149" s="103" t="n">
        <f aca="false">E$149+H$149-I$149</f>
        <v>1</v>
      </c>
      <c r="K149" s="104" t="n">
        <f aca="false">G$149-J$149</f>
        <v>0</v>
      </c>
      <c r="L149" s="182" t="n">
        <f aca="false">MOV_FUNÇÕES_ZONA_ELEITORAL!$U$32</f>
        <v>1</v>
      </c>
      <c r="M149" s="175" t="n">
        <v>0</v>
      </c>
      <c r="N149" s="175" t="n">
        <v>0</v>
      </c>
      <c r="O149" s="103" t="n">
        <f aca="false">J$149+M$149-N$149</f>
        <v>1</v>
      </c>
      <c r="P149" s="104" t="n">
        <f aca="false">L$149-O$149</f>
        <v>0</v>
      </c>
      <c r="Q149" s="182" t="n">
        <f aca="false">MOV_FUNÇÕES_ZONA_ELEITORAL!$AA$32</f>
        <v>1</v>
      </c>
      <c r="R149" s="175" t="n">
        <v>0</v>
      </c>
      <c r="S149" s="175" t="n">
        <v>0</v>
      </c>
      <c r="T149" s="103" t="n">
        <f aca="false">O$149+R$149-S$149</f>
        <v>1</v>
      </c>
      <c r="U149" s="104" t="n">
        <f aca="false">Q$149-T$149</f>
        <v>0</v>
      </c>
      <c r="V149" s="182" t="n">
        <f aca="false">MOV_FUNÇÕES_ZONA_ELEITORAL!$AG$32</f>
        <v>1</v>
      </c>
      <c r="W149" s="175" t="n">
        <v>0</v>
      </c>
      <c r="X149" s="175" t="n">
        <v>0</v>
      </c>
      <c r="Y149" s="103" t="n">
        <f aca="false">T$149+W$149-X$149</f>
        <v>1</v>
      </c>
      <c r="Z149" s="104" t="n">
        <f aca="false">V$149-Y$149</f>
        <v>0</v>
      </c>
      <c r="AA149" s="182" t="n">
        <f aca="false">MOV_FUNÇÕES_ZONA_ELEITORAL!$AM$32</f>
        <v>1</v>
      </c>
      <c r="AB149" s="175" t="n">
        <v>0</v>
      </c>
      <c r="AC149" s="175" t="n">
        <v>0</v>
      </c>
      <c r="AD149" s="103" t="n">
        <f aca="false">Y$149+AB$149-AC$149</f>
        <v>1</v>
      </c>
      <c r="AE149" s="104" t="n">
        <f aca="false">AA$149-AD$149</f>
        <v>0</v>
      </c>
      <c r="AF149" s="182" t="n">
        <f aca="false">MOV_FUNÇÕES_ZONA_ELEITORAL!$AS$32</f>
        <v>1</v>
      </c>
      <c r="AG149" s="175" t="n">
        <v>0</v>
      </c>
      <c r="AH149" s="175" t="n">
        <v>0</v>
      </c>
      <c r="AI149" s="103" t="n">
        <f aca="false">AD$149+AG$149-AH$149</f>
        <v>1</v>
      </c>
      <c r="AJ149" s="104" t="n">
        <f aca="false">AF$149-AI$149</f>
        <v>0</v>
      </c>
      <c r="AK149" s="182" t="n">
        <f aca="false">MOV_FUNÇÕES_ZONA_ELEITORAL!$AY$32</f>
        <v>1</v>
      </c>
      <c r="AL149" s="175" t="n">
        <v>0</v>
      </c>
      <c r="AM149" s="175" t="n">
        <v>0</v>
      </c>
      <c r="AN149" s="103" t="n">
        <f aca="false">AI$149+AL$149-AM$149</f>
        <v>1</v>
      </c>
      <c r="AO149" s="104" t="n">
        <f aca="false">AK$149-AN$149</f>
        <v>0</v>
      </c>
      <c r="AP149" s="182" t="n">
        <f aca="false">MOV_FUNÇÕES_ZONA_ELEITORAL!$BE$32</f>
        <v>1</v>
      </c>
      <c r="AQ149" s="175" t="n">
        <v>0</v>
      </c>
      <c r="AR149" s="175" t="n">
        <v>0</v>
      </c>
      <c r="AS149" s="103" t="n">
        <f aca="false">AN$149+AQ$149-AR$149</f>
        <v>1</v>
      </c>
      <c r="AT149" s="104" t="n">
        <f aca="false">AP$149-AS$149</f>
        <v>0</v>
      </c>
      <c r="AU149" s="182" t="n">
        <f aca="false">MOV_FUNÇÕES_ZONA_ELEITORAL!$BK$32</f>
        <v>1</v>
      </c>
      <c r="AV149" s="175" t="n">
        <v>0</v>
      </c>
      <c r="AW149" s="175" t="n">
        <v>0</v>
      </c>
      <c r="AX149" s="103" t="n">
        <f aca="false">AS$149+AV$149-AW$149</f>
        <v>1</v>
      </c>
      <c r="AY149" s="104" t="n">
        <f aca="false">AU$149-AX$149</f>
        <v>0</v>
      </c>
      <c r="AZ149" s="182" t="n">
        <f aca="false">MOV_FUNÇÕES_ZONA_ELEITORAL!$BQ$32</f>
        <v>1</v>
      </c>
      <c r="BA149" s="175" t="n">
        <v>0</v>
      </c>
      <c r="BB149" s="175" t="n">
        <v>0</v>
      </c>
      <c r="BC149" s="103" t="n">
        <f aca="false">AX$149+BA$149-BB$149</f>
        <v>1</v>
      </c>
      <c r="BD149" s="104" t="n">
        <f aca="false">AZ$149-BC$149</f>
        <v>0</v>
      </c>
      <c r="BE149" s="182" t="n">
        <f aca="false">MOV_FUNÇÕES_ZONA_ELEITORAL!$BW$32</f>
        <v>1</v>
      </c>
      <c r="BF149" s="175" t="n">
        <v>0</v>
      </c>
      <c r="BG149" s="175" t="n">
        <v>0</v>
      </c>
      <c r="BH149" s="103" t="n">
        <f aca="false">BC$149+BF$149-BG$149</f>
        <v>1</v>
      </c>
      <c r="BI149" s="104" t="n">
        <f aca="false">BE$149-BH$149</f>
        <v>0</v>
      </c>
      <c r="BJ149" s="182" t="n">
        <f aca="false">MOV_FUNÇÕES_ZONA_ELEITORAL!$CC$32</f>
        <v>1</v>
      </c>
      <c r="BK149" s="175" t="n">
        <v>0</v>
      </c>
      <c r="BL149" s="175" t="n">
        <v>0</v>
      </c>
      <c r="BM149" s="103" t="n">
        <f aca="false">BH$149+BK$149-BL$149</f>
        <v>1</v>
      </c>
      <c r="BN149" s="104" t="n">
        <f aca="false">BJ$149-BM$149</f>
        <v>0</v>
      </c>
      <c r="BO149" s="101" t="n">
        <f aca="false">BJ$149</f>
        <v>1</v>
      </c>
      <c r="BP149" s="103" t="n">
        <f aca="false">BM$149</f>
        <v>1</v>
      </c>
      <c r="BQ149" s="103" t="n">
        <f aca="false">BO$149-BP$149</f>
        <v>0</v>
      </c>
      <c r="BR149" s="148" t="n">
        <v>0</v>
      </c>
      <c r="BS149" s="2"/>
      <c r="BT149" s="143" t="n">
        <f aca="false">BP$149+BQ$149</f>
        <v>1</v>
      </c>
      <c r="BU149" s="143"/>
      <c r="BV149" s="95"/>
      <c r="BW149" s="2"/>
      <c r="BX149" s="56"/>
    </row>
    <row r="150" customFormat="false" ht="24.75" hidden="false" customHeight="true" outlineLevel="0" collapsed="false">
      <c r="A150" s="180" t="s">
        <v>130</v>
      </c>
      <c r="B150" s="180"/>
      <c r="C150" s="180"/>
      <c r="D150" s="99" t="n">
        <f aca="false">MOV_FUNÇÕES_ZONA_ELEITORAL!$I$33</f>
        <v>0</v>
      </c>
      <c r="E150" s="99" t="n">
        <v>0</v>
      </c>
      <c r="F150" s="193" t="n">
        <f aca="false">D$150-E$150</f>
        <v>0</v>
      </c>
      <c r="G150" s="182" t="n">
        <f aca="false">MOV_FUNÇÕES_ZONA_ELEITORAL!$O$33</f>
        <v>0</v>
      </c>
      <c r="H150" s="175" t="n">
        <v>0</v>
      </c>
      <c r="I150" s="175" t="n">
        <v>0</v>
      </c>
      <c r="J150" s="103" t="n">
        <f aca="false">E$150+H$150-I$150</f>
        <v>0</v>
      </c>
      <c r="K150" s="104" t="n">
        <f aca="false">G$150-J$150</f>
        <v>0</v>
      </c>
      <c r="L150" s="182" t="n">
        <f aca="false">MOV_FUNÇÕES_ZONA_ELEITORAL!$U$33</f>
        <v>0</v>
      </c>
      <c r="M150" s="175" t="n">
        <v>0</v>
      </c>
      <c r="N150" s="175" t="n">
        <v>0</v>
      </c>
      <c r="O150" s="103" t="n">
        <f aca="false">J$150+M$150-N$150</f>
        <v>0</v>
      </c>
      <c r="P150" s="104" t="n">
        <f aca="false">L$150-O$150</f>
        <v>0</v>
      </c>
      <c r="Q150" s="182" t="n">
        <f aca="false">MOV_FUNÇÕES_ZONA_ELEITORAL!$AA$33</f>
        <v>0</v>
      </c>
      <c r="R150" s="175" t="n">
        <v>0</v>
      </c>
      <c r="S150" s="175" t="n">
        <v>0</v>
      </c>
      <c r="T150" s="103" t="n">
        <f aca="false">O$150+R$150-S$150</f>
        <v>0</v>
      </c>
      <c r="U150" s="104" t="n">
        <f aca="false">Q$150-T$150</f>
        <v>0</v>
      </c>
      <c r="V150" s="182" t="n">
        <f aca="false">MOV_FUNÇÕES_ZONA_ELEITORAL!$AG$33</f>
        <v>0</v>
      </c>
      <c r="W150" s="175" t="n">
        <v>0</v>
      </c>
      <c r="X150" s="175" t="n">
        <v>0</v>
      </c>
      <c r="Y150" s="103" t="n">
        <f aca="false">T$150+W$150-X$150</f>
        <v>0</v>
      </c>
      <c r="Z150" s="104" t="n">
        <f aca="false">V$150-Y$150</f>
        <v>0</v>
      </c>
      <c r="AA150" s="182" t="n">
        <f aca="false">MOV_FUNÇÕES_ZONA_ELEITORAL!$AM$33</f>
        <v>0</v>
      </c>
      <c r="AB150" s="175" t="n">
        <v>0</v>
      </c>
      <c r="AC150" s="175" t="n">
        <v>0</v>
      </c>
      <c r="AD150" s="103" t="n">
        <f aca="false">Y$150+AB$150-AC$150</f>
        <v>0</v>
      </c>
      <c r="AE150" s="104" t="n">
        <f aca="false">AA$150-AD$150</f>
        <v>0</v>
      </c>
      <c r="AF150" s="182" t="n">
        <f aca="false">MOV_FUNÇÕES_ZONA_ELEITORAL!$AS$33</f>
        <v>0</v>
      </c>
      <c r="AG150" s="175" t="n">
        <v>0</v>
      </c>
      <c r="AH150" s="175" t="n">
        <v>0</v>
      </c>
      <c r="AI150" s="103" t="n">
        <f aca="false">AD$150+AG$150-AH$150</f>
        <v>0</v>
      </c>
      <c r="AJ150" s="104" t="n">
        <f aca="false">AF$150-AI$150</f>
        <v>0</v>
      </c>
      <c r="AK150" s="182" t="n">
        <f aca="false">MOV_FUNÇÕES_ZONA_ELEITORAL!$AY$33</f>
        <v>0</v>
      </c>
      <c r="AL150" s="175" t="n">
        <v>0</v>
      </c>
      <c r="AM150" s="175" t="n">
        <v>0</v>
      </c>
      <c r="AN150" s="103" t="n">
        <f aca="false">AI$150+AL$150-AM$150</f>
        <v>0</v>
      </c>
      <c r="AO150" s="104" t="n">
        <f aca="false">AK$150-AN$150</f>
        <v>0</v>
      </c>
      <c r="AP150" s="182" t="n">
        <f aca="false">MOV_FUNÇÕES_ZONA_ELEITORAL!$BE$33</f>
        <v>0</v>
      </c>
      <c r="AQ150" s="175" t="n">
        <v>0</v>
      </c>
      <c r="AR150" s="175" t="n">
        <v>0</v>
      </c>
      <c r="AS150" s="103" t="n">
        <f aca="false">AN$150+AQ$150-AR$150</f>
        <v>0</v>
      </c>
      <c r="AT150" s="104" t="n">
        <f aca="false">AP$150-AS$150</f>
        <v>0</v>
      </c>
      <c r="AU150" s="182" t="n">
        <f aca="false">MOV_FUNÇÕES_ZONA_ELEITORAL!$BK$33</f>
        <v>0</v>
      </c>
      <c r="AV150" s="175" t="n">
        <v>0</v>
      </c>
      <c r="AW150" s="175" t="n">
        <v>0</v>
      </c>
      <c r="AX150" s="103" t="n">
        <f aca="false">AS$150+AV$150-AW$150</f>
        <v>0</v>
      </c>
      <c r="AY150" s="104" t="n">
        <f aca="false">AU$150-AX$150</f>
        <v>0</v>
      </c>
      <c r="AZ150" s="182" t="n">
        <f aca="false">MOV_FUNÇÕES_ZONA_ELEITORAL!$BQ$33</f>
        <v>0</v>
      </c>
      <c r="BA150" s="175" t="n">
        <v>0</v>
      </c>
      <c r="BB150" s="175" t="n">
        <v>0</v>
      </c>
      <c r="BC150" s="103" t="n">
        <f aca="false">AX$150+BA$150-BB$150</f>
        <v>0</v>
      </c>
      <c r="BD150" s="104" t="n">
        <f aca="false">AZ$150-BC$150</f>
        <v>0</v>
      </c>
      <c r="BE150" s="182" t="n">
        <f aca="false">MOV_FUNÇÕES_ZONA_ELEITORAL!$BW$33</f>
        <v>0</v>
      </c>
      <c r="BF150" s="175" t="n">
        <v>0</v>
      </c>
      <c r="BG150" s="175" t="n">
        <v>0</v>
      </c>
      <c r="BH150" s="103" t="n">
        <f aca="false">BC$150+BF$150-BG$150</f>
        <v>0</v>
      </c>
      <c r="BI150" s="104" t="n">
        <f aca="false">BE$150-BH$150</f>
        <v>0</v>
      </c>
      <c r="BJ150" s="182" t="n">
        <f aca="false">MOV_FUNÇÕES_ZONA_ELEITORAL!$CC$33</f>
        <v>0</v>
      </c>
      <c r="BK150" s="175" t="n">
        <v>0</v>
      </c>
      <c r="BL150" s="175" t="n">
        <v>0</v>
      </c>
      <c r="BM150" s="103" t="n">
        <f aca="false">BH$150+BK$150-BL$150</f>
        <v>0</v>
      </c>
      <c r="BN150" s="104" t="n">
        <f aca="false">BJ$150-BM$150</f>
        <v>0</v>
      </c>
      <c r="BO150" s="101" t="n">
        <f aca="false">BJ$150</f>
        <v>0</v>
      </c>
      <c r="BP150" s="103" t="n">
        <f aca="false">BM$150</f>
        <v>0</v>
      </c>
      <c r="BQ150" s="103" t="n">
        <f aca="false">BO$150-BP$150</f>
        <v>0</v>
      </c>
      <c r="BR150" s="148" t="n">
        <v>0</v>
      </c>
      <c r="BS150" s="2"/>
      <c r="BT150" s="143" t="n">
        <f aca="false">BP$150+BQ$150</f>
        <v>0</v>
      </c>
      <c r="BU150" s="143"/>
      <c r="BV150" s="95"/>
      <c r="BW150" s="2"/>
      <c r="BX150" s="56"/>
    </row>
    <row r="151" customFormat="false" ht="24.75" hidden="false" customHeight="true" outlineLevel="0" collapsed="false">
      <c r="A151" s="194" t="s">
        <v>131</v>
      </c>
      <c r="B151" s="194"/>
      <c r="C151" s="194"/>
      <c r="D151" s="184" t="n">
        <f aca="false">MOV_FUNÇÕES_ZONA_ELEITORAL!$I$34</f>
        <v>9</v>
      </c>
      <c r="E151" s="184" t="n">
        <v>9</v>
      </c>
      <c r="F151" s="195" t="n">
        <f aca="false">D$151-E$151</f>
        <v>0</v>
      </c>
      <c r="G151" s="196" t="n">
        <f aca="false">MOV_FUNÇÕES_ZONA_ELEITORAL!$O$34</f>
        <v>9</v>
      </c>
      <c r="H151" s="175" t="n">
        <v>0</v>
      </c>
      <c r="I151" s="175" t="n">
        <v>0</v>
      </c>
      <c r="J151" s="197" t="n">
        <f aca="false">E$151+H$151-I$151</f>
        <v>9</v>
      </c>
      <c r="K151" s="198" t="n">
        <f aca="false">G$151-J$151</f>
        <v>0</v>
      </c>
      <c r="L151" s="196" t="n">
        <f aca="false">MOV_FUNÇÕES_ZONA_ELEITORAL!$U$34</f>
        <v>9</v>
      </c>
      <c r="M151" s="175" t="n">
        <v>0</v>
      </c>
      <c r="N151" s="175" t="n">
        <v>0</v>
      </c>
      <c r="O151" s="197" t="n">
        <f aca="false">J$151+M$151-N$151</f>
        <v>9</v>
      </c>
      <c r="P151" s="198" t="n">
        <f aca="false">L$151-O$151</f>
        <v>0</v>
      </c>
      <c r="Q151" s="196" t="n">
        <f aca="false">MOV_FUNÇÕES_ZONA_ELEITORAL!$AA$34</f>
        <v>9</v>
      </c>
      <c r="R151" s="175" t="n">
        <v>0</v>
      </c>
      <c r="S151" s="175" t="n">
        <v>0</v>
      </c>
      <c r="T151" s="197" t="n">
        <f aca="false">O$151+R$151-S$151</f>
        <v>9</v>
      </c>
      <c r="U151" s="198" t="n">
        <f aca="false">Q$151-T$151</f>
        <v>0</v>
      </c>
      <c r="V151" s="196" t="n">
        <f aca="false">MOV_FUNÇÕES_ZONA_ELEITORAL!$AG$34</f>
        <v>9</v>
      </c>
      <c r="W151" s="175" t="n">
        <v>0</v>
      </c>
      <c r="X151" s="175" t="n">
        <v>0</v>
      </c>
      <c r="Y151" s="197" t="n">
        <f aca="false">T$151+W$151-X$151</f>
        <v>9</v>
      </c>
      <c r="Z151" s="198" t="n">
        <f aca="false">V$151-Y$151</f>
        <v>0</v>
      </c>
      <c r="AA151" s="196" t="n">
        <f aca="false">MOV_FUNÇÕES_ZONA_ELEITORAL!$AM$34</f>
        <v>9</v>
      </c>
      <c r="AB151" s="175" t="n">
        <v>0</v>
      </c>
      <c r="AC151" s="175" t="n">
        <v>0</v>
      </c>
      <c r="AD151" s="197" t="n">
        <f aca="false">Y$151+AB$151-AC$151</f>
        <v>9</v>
      </c>
      <c r="AE151" s="198" t="n">
        <f aca="false">AA$151-AD$151</f>
        <v>0</v>
      </c>
      <c r="AF151" s="196" t="n">
        <f aca="false">MOV_FUNÇÕES_ZONA_ELEITORAL!$AS$34</f>
        <v>9</v>
      </c>
      <c r="AG151" s="175" t="n">
        <v>0</v>
      </c>
      <c r="AH151" s="175" t="n">
        <v>0</v>
      </c>
      <c r="AI151" s="197" t="n">
        <f aca="false">AD$151+AG$151-AH$151</f>
        <v>9</v>
      </c>
      <c r="AJ151" s="198" t="n">
        <f aca="false">AF$151-AI$151</f>
        <v>0</v>
      </c>
      <c r="AK151" s="196" t="n">
        <f aca="false">MOV_FUNÇÕES_ZONA_ELEITORAL!$AY$34</f>
        <v>9</v>
      </c>
      <c r="AL151" s="175" t="n">
        <v>0</v>
      </c>
      <c r="AM151" s="175" t="n">
        <v>0</v>
      </c>
      <c r="AN151" s="197" t="n">
        <f aca="false">AI$151+AL$151-AM$151</f>
        <v>9</v>
      </c>
      <c r="AO151" s="198" t="n">
        <f aca="false">AK$151-AN$151</f>
        <v>0</v>
      </c>
      <c r="AP151" s="196" t="n">
        <f aca="false">MOV_FUNÇÕES_ZONA_ELEITORAL!$BE$34</f>
        <v>9</v>
      </c>
      <c r="AQ151" s="175" t="n">
        <v>0</v>
      </c>
      <c r="AR151" s="175" t="n">
        <v>0</v>
      </c>
      <c r="AS151" s="197" t="n">
        <f aca="false">AN$151+AQ$151-AR$151</f>
        <v>9</v>
      </c>
      <c r="AT151" s="198" t="n">
        <f aca="false">AP$151-AS$151</f>
        <v>0</v>
      </c>
      <c r="AU151" s="196" t="n">
        <f aca="false">MOV_FUNÇÕES_ZONA_ELEITORAL!$BK$34</f>
        <v>9</v>
      </c>
      <c r="AV151" s="175" t="n">
        <v>0</v>
      </c>
      <c r="AW151" s="175" t="n">
        <v>0</v>
      </c>
      <c r="AX151" s="197" t="n">
        <f aca="false">AS$151+AV$151-AW$151</f>
        <v>9</v>
      </c>
      <c r="AY151" s="198" t="n">
        <f aca="false">AU$151-AX$151</f>
        <v>0</v>
      </c>
      <c r="AZ151" s="196" t="n">
        <f aca="false">MOV_FUNÇÕES_ZONA_ELEITORAL!$BQ$34</f>
        <v>9</v>
      </c>
      <c r="BA151" s="175" t="n">
        <v>0</v>
      </c>
      <c r="BB151" s="175" t="n">
        <v>0</v>
      </c>
      <c r="BC151" s="197" t="n">
        <f aca="false">AX$151+BA$151-BB$151</f>
        <v>9</v>
      </c>
      <c r="BD151" s="198" t="n">
        <f aca="false">AZ$151-BC$151</f>
        <v>0</v>
      </c>
      <c r="BE151" s="196" t="n">
        <f aca="false">MOV_FUNÇÕES_ZONA_ELEITORAL!$BW$34</f>
        <v>9</v>
      </c>
      <c r="BF151" s="175" t="n">
        <v>0</v>
      </c>
      <c r="BG151" s="175" t="n">
        <v>0</v>
      </c>
      <c r="BH151" s="197" t="n">
        <f aca="false">BC$151+BF$151-BG$151</f>
        <v>9</v>
      </c>
      <c r="BI151" s="198" t="n">
        <f aca="false">BE$151-BH$151</f>
        <v>0</v>
      </c>
      <c r="BJ151" s="196" t="n">
        <f aca="false">MOV_FUNÇÕES_ZONA_ELEITORAL!$CC$34</f>
        <v>9</v>
      </c>
      <c r="BK151" s="175" t="n">
        <v>0</v>
      </c>
      <c r="BL151" s="175" t="n">
        <v>0</v>
      </c>
      <c r="BM151" s="197" t="n">
        <f aca="false">BH$151+BK$151-BL$151</f>
        <v>9</v>
      </c>
      <c r="BN151" s="198" t="n">
        <f aca="false">BJ$151-BM$151</f>
        <v>0</v>
      </c>
      <c r="BO151" s="199" t="n">
        <f aca="false">BJ$151</f>
        <v>9</v>
      </c>
      <c r="BP151" s="197" t="n">
        <f aca="false">BM$151</f>
        <v>9</v>
      </c>
      <c r="BQ151" s="197" t="n">
        <f aca="false">BO$151-BP$151</f>
        <v>0</v>
      </c>
      <c r="BR151" s="154" t="n">
        <v>0</v>
      </c>
      <c r="BS151" s="2"/>
      <c r="BT151" s="143" t="n">
        <f aca="false">BP$151+BQ$151</f>
        <v>9</v>
      </c>
      <c r="BU151" s="143"/>
      <c r="BV151" s="95"/>
      <c r="BW151" s="2"/>
      <c r="BX151" s="56"/>
    </row>
    <row r="152" customFormat="false" ht="24.75" hidden="false" customHeight="true" outlineLevel="0" collapsed="false">
      <c r="A152" s="200" t="s">
        <v>121</v>
      </c>
      <c r="B152" s="200"/>
      <c r="C152" s="200"/>
      <c r="D152" s="117" t="n">
        <f aca="false">SUM(D143:D151)</f>
        <v>228</v>
      </c>
      <c r="E152" s="117" t="n">
        <f aca="false">SUM(E143:E151)</f>
        <v>222</v>
      </c>
      <c r="F152" s="117" t="n">
        <f aca="false">SUM(F143:F151)</f>
        <v>6</v>
      </c>
      <c r="G152" s="117" t="n">
        <f aca="false">SUM(G143:G151)</f>
        <v>228</v>
      </c>
      <c r="H152" s="117" t="n">
        <f aca="false">SUM(H143:H151)</f>
        <v>2</v>
      </c>
      <c r="I152" s="117" t="n">
        <f aca="false">SUM(I143:I151)</f>
        <v>2</v>
      </c>
      <c r="J152" s="117" t="n">
        <f aca="false">SUM(J143:J151)</f>
        <v>222</v>
      </c>
      <c r="K152" s="117" t="n">
        <f aca="false">SUM(K143:K151)</f>
        <v>6</v>
      </c>
      <c r="L152" s="117" t="n">
        <f aca="false">SUM(L143:L151)</f>
        <v>228</v>
      </c>
      <c r="M152" s="117" t="n">
        <f aca="false">SUM(M143:M151)</f>
        <v>0</v>
      </c>
      <c r="N152" s="117" t="n">
        <f aca="false">SUM(N143:N151)</f>
        <v>0</v>
      </c>
      <c r="O152" s="117" t="n">
        <f aca="false">SUM(O143:O151)</f>
        <v>222</v>
      </c>
      <c r="P152" s="117" t="n">
        <f aca="false">SUM(P143:P151)</f>
        <v>6</v>
      </c>
      <c r="Q152" s="117" t="n">
        <f aca="false">SUM(Q143:Q151)</f>
        <v>228</v>
      </c>
      <c r="R152" s="117" t="n">
        <f aca="false">SUM(R143:R151)</f>
        <v>1</v>
      </c>
      <c r="S152" s="117" t="n">
        <f aca="false">SUM(S143:S151)</f>
        <v>3</v>
      </c>
      <c r="T152" s="117" t="n">
        <f aca="false">SUM(T143:T151)</f>
        <v>220</v>
      </c>
      <c r="U152" s="117" t="n">
        <f aca="false">SUM(U143:U151)</f>
        <v>8</v>
      </c>
      <c r="V152" s="117" t="n">
        <f aca="false">SUM(V143:V151)</f>
        <v>228</v>
      </c>
      <c r="W152" s="117" t="n">
        <f aca="false">SUM(W143:W151)</f>
        <v>4</v>
      </c>
      <c r="X152" s="117" t="n">
        <f aca="false">SUM(X143:X151)</f>
        <v>2</v>
      </c>
      <c r="Y152" s="117" t="n">
        <f aca="false">SUM(Y143:Y151)</f>
        <v>222</v>
      </c>
      <c r="Z152" s="117" t="n">
        <f aca="false">SUM(Z143:Z151)</f>
        <v>6</v>
      </c>
      <c r="AA152" s="117" t="n">
        <f aca="false">SUM(AA143:AA151)</f>
        <v>228</v>
      </c>
      <c r="AB152" s="117" t="n">
        <f aca="false">SUM(AB143:AB151)</f>
        <v>9</v>
      </c>
      <c r="AC152" s="117" t="n">
        <f aca="false">SUM(AC143:AC151)</f>
        <v>9</v>
      </c>
      <c r="AD152" s="117" t="n">
        <f aca="false">SUM(AD143:AD151)</f>
        <v>222</v>
      </c>
      <c r="AE152" s="117" t="n">
        <f aca="false">SUM(AE143:AE151)</f>
        <v>6</v>
      </c>
      <c r="AF152" s="117" t="n">
        <f aca="false">SUM(AF143:AF151)</f>
        <v>228</v>
      </c>
      <c r="AG152" s="117" t="n">
        <f aca="false">SUM(AG143:AG151)</f>
        <v>0</v>
      </c>
      <c r="AH152" s="117" t="n">
        <f aca="false">SUM(AH143:AH151)</f>
        <v>0</v>
      </c>
      <c r="AI152" s="117" t="n">
        <f aca="false">SUM(AI143:AI151)</f>
        <v>222</v>
      </c>
      <c r="AJ152" s="117" t="n">
        <f aca="false">SUM(AJ143:AJ151)</f>
        <v>6</v>
      </c>
      <c r="AK152" s="117" t="n">
        <f aca="false">SUM(AK143:AK151)</f>
        <v>228</v>
      </c>
      <c r="AL152" s="117" t="n">
        <f aca="false">SUM(AL143:AL151)</f>
        <v>0</v>
      </c>
      <c r="AM152" s="117" t="n">
        <f aca="false">SUM(AM143:AM151)</f>
        <v>0</v>
      </c>
      <c r="AN152" s="117" t="n">
        <f aca="false">SUM(AN143:AN151)</f>
        <v>222</v>
      </c>
      <c r="AO152" s="117" t="n">
        <f aca="false">SUM(AO143:AO151)</f>
        <v>6</v>
      </c>
      <c r="AP152" s="117" t="n">
        <f aca="false">SUM(AP143:AP151)</f>
        <v>228</v>
      </c>
      <c r="AQ152" s="117" t="n">
        <f aca="false">SUM(AQ143:AQ151)</f>
        <v>0</v>
      </c>
      <c r="AR152" s="117" t="n">
        <f aca="false">SUM(AR143:AR151)</f>
        <v>0</v>
      </c>
      <c r="AS152" s="117" t="n">
        <f aca="false">SUM(AS143:AS151)</f>
        <v>222</v>
      </c>
      <c r="AT152" s="117" t="n">
        <f aca="false">SUM(AT143:AT151)</f>
        <v>6</v>
      </c>
      <c r="AU152" s="117" t="n">
        <f aca="false">SUM(AU143:AU151)</f>
        <v>228</v>
      </c>
      <c r="AV152" s="117" t="n">
        <f aca="false">SUM(AV143:AV151)</f>
        <v>6</v>
      </c>
      <c r="AW152" s="117" t="n">
        <f aca="false">SUM(AW143:AW151)</f>
        <v>9</v>
      </c>
      <c r="AX152" s="117" t="n">
        <f aca="false">SUM(AX143:AX151)</f>
        <v>219</v>
      </c>
      <c r="AY152" s="117" t="n">
        <f aca="false">SUM(AY143:AY151)</f>
        <v>9</v>
      </c>
      <c r="AZ152" s="117" t="n">
        <f aca="false">SUM(AZ143:AZ151)</f>
        <v>228</v>
      </c>
      <c r="BA152" s="117" t="n">
        <f aca="false">SUM(BA143:BA151)</f>
        <v>1</v>
      </c>
      <c r="BB152" s="117" t="n">
        <f aca="false">SUM(BB143:BB151)</f>
        <v>2</v>
      </c>
      <c r="BC152" s="117" t="n">
        <f aca="false">SUM(BC143:BC151)</f>
        <v>218</v>
      </c>
      <c r="BD152" s="117" t="n">
        <f aca="false">SUM(BD143:BD151)</f>
        <v>10</v>
      </c>
      <c r="BE152" s="117" t="n">
        <f aca="false">SUM(BE143:BE151)</f>
        <v>228</v>
      </c>
      <c r="BF152" s="117" t="n">
        <f aca="false">SUM(BF143:BF151)</f>
        <v>0</v>
      </c>
      <c r="BG152" s="117" t="n">
        <f aca="false">SUM(BG143:BG151)</f>
        <v>0</v>
      </c>
      <c r="BH152" s="117" t="n">
        <f aca="false">SUM(BH143:BH151)</f>
        <v>218</v>
      </c>
      <c r="BI152" s="117" t="n">
        <f aca="false">SUM(BI143:BI151)</f>
        <v>10</v>
      </c>
      <c r="BJ152" s="117" t="n">
        <f aca="false">SUM(BJ143:BJ151)</f>
        <v>228</v>
      </c>
      <c r="BK152" s="117" t="n">
        <f aca="false">SUM(BK143:BK151)</f>
        <v>1</v>
      </c>
      <c r="BL152" s="117" t="n">
        <f aca="false">SUM(BL143:BL151)</f>
        <v>0</v>
      </c>
      <c r="BM152" s="117" t="n">
        <f aca="false">SUM(BM143:BM151)</f>
        <v>219</v>
      </c>
      <c r="BN152" s="117" t="n">
        <f aca="false">SUM(BN143:BN151)</f>
        <v>9</v>
      </c>
      <c r="BO152" s="117" t="n">
        <f aca="false">SUM(BO143:BO151)</f>
        <v>228</v>
      </c>
      <c r="BP152" s="117" t="n">
        <f aca="false">SUM(BP143:BP151)</f>
        <v>219</v>
      </c>
      <c r="BQ152" s="117" t="n">
        <f aca="false">SUM(BQ143:BQ151)</f>
        <v>9</v>
      </c>
      <c r="BR152" s="118" t="n">
        <f aca="false">SUM(BR143:BR151)</f>
        <v>0</v>
      </c>
      <c r="BS152" s="8"/>
      <c r="BT152" s="83" t="n">
        <f aca="false">BP152+BQ152</f>
        <v>228</v>
      </c>
      <c r="BU152" s="83"/>
      <c r="BV152" s="95"/>
      <c r="BW152" s="2"/>
      <c r="BX152" s="56"/>
    </row>
    <row r="153" customFormat="false" ht="24.75" hidden="false" customHeight="true" outlineLevel="0" collapsed="false">
      <c r="A153" s="200" t="s">
        <v>132</v>
      </c>
      <c r="B153" s="200"/>
      <c r="C153" s="200"/>
      <c r="D153" s="201" t="n">
        <f aca="false">D141+D152</f>
        <v>438</v>
      </c>
      <c r="E153" s="201" t="n">
        <f aca="false">E141+E152</f>
        <v>432</v>
      </c>
      <c r="F153" s="201" t="n">
        <f aca="false">F141+F152</f>
        <v>6</v>
      </c>
      <c r="G153" s="201" t="n">
        <f aca="false">G141+G152</f>
        <v>438</v>
      </c>
      <c r="H153" s="201" t="n">
        <f aca="false">H141+H152</f>
        <v>2</v>
      </c>
      <c r="I153" s="201" t="n">
        <f aca="false">I141+I152</f>
        <v>2</v>
      </c>
      <c r="J153" s="201" t="n">
        <f aca="false">J141+J152</f>
        <v>432</v>
      </c>
      <c r="K153" s="201" t="n">
        <f aca="false">K141+K152</f>
        <v>6</v>
      </c>
      <c r="L153" s="201" t="n">
        <f aca="false">L141+L152</f>
        <v>438</v>
      </c>
      <c r="M153" s="201" t="n">
        <f aca="false">M141+M152</f>
        <v>0</v>
      </c>
      <c r="N153" s="201" t="n">
        <f aca="false">N141+N152</f>
        <v>0</v>
      </c>
      <c r="O153" s="201" t="n">
        <f aca="false">O141+O152</f>
        <v>432</v>
      </c>
      <c r="P153" s="201" t="n">
        <f aca="false">P141+P152</f>
        <v>6</v>
      </c>
      <c r="Q153" s="201" t="n">
        <f aca="false">Q141+Q152</f>
        <v>438</v>
      </c>
      <c r="R153" s="201" t="n">
        <f aca="false">R141+R152</f>
        <v>1</v>
      </c>
      <c r="S153" s="201" t="n">
        <f aca="false">S141+S152</f>
        <v>3</v>
      </c>
      <c r="T153" s="201" t="n">
        <f aca="false">T141+T152</f>
        <v>430</v>
      </c>
      <c r="U153" s="201" t="n">
        <f aca="false">U141+U152</f>
        <v>8</v>
      </c>
      <c r="V153" s="201" t="n">
        <f aca="false">V141+V152</f>
        <v>438</v>
      </c>
      <c r="W153" s="201" t="n">
        <f aca="false">W141+W152</f>
        <v>4</v>
      </c>
      <c r="X153" s="201" t="n">
        <f aca="false">X141+X152</f>
        <v>2</v>
      </c>
      <c r="Y153" s="201" t="n">
        <f aca="false">Y141+Y152</f>
        <v>432</v>
      </c>
      <c r="Z153" s="201" t="n">
        <f aca="false">Z141+Z152</f>
        <v>6</v>
      </c>
      <c r="AA153" s="201" t="n">
        <f aca="false">AA141+AA152</f>
        <v>438</v>
      </c>
      <c r="AB153" s="201" t="n">
        <f aca="false">AB141+AB152</f>
        <v>9</v>
      </c>
      <c r="AC153" s="201" t="n">
        <f aca="false">AC141+AC152</f>
        <v>9</v>
      </c>
      <c r="AD153" s="201" t="n">
        <f aca="false">AD141+AD152</f>
        <v>432</v>
      </c>
      <c r="AE153" s="201" t="n">
        <f aca="false">AE141+AE152</f>
        <v>6</v>
      </c>
      <c r="AF153" s="201" t="n">
        <f aca="false">AF141+AF152</f>
        <v>438</v>
      </c>
      <c r="AG153" s="201" t="n">
        <f aca="false">AG141+AG152</f>
        <v>0</v>
      </c>
      <c r="AH153" s="201" t="n">
        <f aca="false">AH141+AH152</f>
        <v>0</v>
      </c>
      <c r="AI153" s="201" t="n">
        <f aca="false">AI141+AI152</f>
        <v>432</v>
      </c>
      <c r="AJ153" s="201" t="n">
        <f aca="false">AJ141+AJ152</f>
        <v>6</v>
      </c>
      <c r="AK153" s="201" t="n">
        <f aca="false">AK141+AK152</f>
        <v>438</v>
      </c>
      <c r="AL153" s="201" t="n">
        <f aca="false">AL141+AL152</f>
        <v>0</v>
      </c>
      <c r="AM153" s="201" t="n">
        <f aca="false">AM141+AM152</f>
        <v>0</v>
      </c>
      <c r="AN153" s="201" t="n">
        <f aca="false">AN141+AN152</f>
        <v>432</v>
      </c>
      <c r="AO153" s="201" t="n">
        <f aca="false">AO141+AO152</f>
        <v>6</v>
      </c>
      <c r="AP153" s="201" t="n">
        <f aca="false">AP141+AP152</f>
        <v>438</v>
      </c>
      <c r="AQ153" s="201" t="n">
        <f aca="false">AQ141+AQ152</f>
        <v>0</v>
      </c>
      <c r="AR153" s="201" t="n">
        <f aca="false">AR141+AR152</f>
        <v>0</v>
      </c>
      <c r="AS153" s="201" t="n">
        <f aca="false">AS141+AS152</f>
        <v>432</v>
      </c>
      <c r="AT153" s="201" t="n">
        <f aca="false">AT141+AT152</f>
        <v>6</v>
      </c>
      <c r="AU153" s="201" t="n">
        <f aca="false">AU141+AU152</f>
        <v>438</v>
      </c>
      <c r="AV153" s="201" t="n">
        <f aca="false">AV141+AV152</f>
        <v>6</v>
      </c>
      <c r="AW153" s="201" t="n">
        <f aca="false">AW141+AW152</f>
        <v>9</v>
      </c>
      <c r="AX153" s="201" t="n">
        <f aca="false">AX141+AX152</f>
        <v>429</v>
      </c>
      <c r="AY153" s="201" t="n">
        <f aca="false">AY141+AY152</f>
        <v>9</v>
      </c>
      <c r="AZ153" s="201" t="n">
        <f aca="false">AZ141+AZ152</f>
        <v>438</v>
      </c>
      <c r="BA153" s="201" t="n">
        <f aca="false">BA141+BA152</f>
        <v>1</v>
      </c>
      <c r="BB153" s="201" t="n">
        <f aca="false">BB141+BB152</f>
        <v>2</v>
      </c>
      <c r="BC153" s="201" t="n">
        <f aca="false">BC141+BC152</f>
        <v>428</v>
      </c>
      <c r="BD153" s="201" t="n">
        <f aca="false">BD141+BD152</f>
        <v>10</v>
      </c>
      <c r="BE153" s="201" t="n">
        <f aca="false">BE141+BE152</f>
        <v>438</v>
      </c>
      <c r="BF153" s="201" t="n">
        <f aca="false">BF141+BF152</f>
        <v>0</v>
      </c>
      <c r="BG153" s="201" t="n">
        <f aca="false">BG141+BG152</f>
        <v>0</v>
      </c>
      <c r="BH153" s="201" t="n">
        <f aca="false">BH141+BH152</f>
        <v>428</v>
      </c>
      <c r="BI153" s="201" t="n">
        <f aca="false">BI141+BI152</f>
        <v>10</v>
      </c>
      <c r="BJ153" s="201" t="n">
        <f aca="false">BJ141+BJ152</f>
        <v>438</v>
      </c>
      <c r="BK153" s="201" t="n">
        <f aca="false">BK141+BK152</f>
        <v>1</v>
      </c>
      <c r="BL153" s="201" t="n">
        <f aca="false">BL141+BL152</f>
        <v>0</v>
      </c>
      <c r="BM153" s="201" t="n">
        <f aca="false">BM141+BM152</f>
        <v>429</v>
      </c>
      <c r="BN153" s="201" t="n">
        <f aca="false">BN141+BN152</f>
        <v>9</v>
      </c>
      <c r="BO153" s="201" t="n">
        <f aca="false">BO141+BO152</f>
        <v>438</v>
      </c>
      <c r="BP153" s="201" t="n">
        <f aca="false">BP141+BP152</f>
        <v>429</v>
      </c>
      <c r="BQ153" s="201" t="n">
        <f aca="false">BQ141+BQ152</f>
        <v>9</v>
      </c>
      <c r="BR153" s="202" t="n">
        <f aca="false">BR141+BR152</f>
        <v>0</v>
      </c>
      <c r="BS153" s="8"/>
      <c r="BT153" s="83" t="n">
        <f aca="false">BP153+BQ153</f>
        <v>438</v>
      </c>
      <c r="BU153" s="83"/>
      <c r="BV153" s="95"/>
      <c r="BW153" s="2"/>
      <c r="BX153" s="56"/>
    </row>
    <row r="154" customFormat="false" ht="24.75" hidden="false" customHeight="true" outlineLevel="0" collapsed="false">
      <c r="A154" s="203" t="s">
        <v>133</v>
      </c>
      <c r="B154" s="204"/>
      <c r="C154" s="204"/>
      <c r="D154" s="201" t="n">
        <f aca="false">D131+D153</f>
        <v>1110</v>
      </c>
      <c r="E154" s="201" t="n">
        <f aca="false">E131+E153</f>
        <v>1092</v>
      </c>
      <c r="F154" s="201" t="n">
        <f aca="false">F131+F153</f>
        <v>18</v>
      </c>
      <c r="G154" s="201" t="n">
        <f aca="false">G131+G153</f>
        <v>1110</v>
      </c>
      <c r="H154" s="201" t="n">
        <f aca="false">H131+H153</f>
        <v>3</v>
      </c>
      <c r="I154" s="201" t="n">
        <f aca="false">I131+I153</f>
        <v>5</v>
      </c>
      <c r="J154" s="201" t="n">
        <f aca="false">J131+J153</f>
        <v>1090</v>
      </c>
      <c r="K154" s="201" t="n">
        <f aca="false">K131+K153</f>
        <v>20</v>
      </c>
      <c r="L154" s="201" t="n">
        <f aca="false">L131+L153</f>
        <v>1109</v>
      </c>
      <c r="M154" s="201" t="n">
        <f aca="false">M131+M153</f>
        <v>3</v>
      </c>
      <c r="N154" s="201" t="n">
        <f aca="false">N131+N153</f>
        <v>5</v>
      </c>
      <c r="O154" s="201" t="n">
        <f aca="false">O131+O153</f>
        <v>1088</v>
      </c>
      <c r="P154" s="201" t="n">
        <f aca="false">P131+P153</f>
        <v>21</v>
      </c>
      <c r="Q154" s="201" t="n">
        <f aca="false">Q131+Q153</f>
        <v>1104</v>
      </c>
      <c r="R154" s="201" t="n">
        <f aca="false">R131+R153</f>
        <v>20</v>
      </c>
      <c r="S154" s="201" t="n">
        <f aca="false">S131+S153</f>
        <v>23</v>
      </c>
      <c r="T154" s="201" t="n">
        <f aca="false">T131+T153</f>
        <v>1085</v>
      </c>
      <c r="U154" s="201" t="n">
        <f aca="false">U131+U153</f>
        <v>19</v>
      </c>
      <c r="V154" s="201" t="n">
        <f aca="false">V131+V153</f>
        <v>1103</v>
      </c>
      <c r="W154" s="201" t="n">
        <f aca="false">W131+W153</f>
        <v>8</v>
      </c>
      <c r="X154" s="201" t="n">
        <f aca="false">X131+X153</f>
        <v>6</v>
      </c>
      <c r="Y154" s="201" t="n">
        <f aca="false">Y131+Y153</f>
        <v>1087</v>
      </c>
      <c r="Z154" s="201" t="n">
        <f aca="false">Z131+Z153</f>
        <v>16</v>
      </c>
      <c r="AA154" s="201" t="n">
        <f aca="false">AA131+AA153</f>
        <v>1103</v>
      </c>
      <c r="AB154" s="201" t="n">
        <f aca="false">AB131+AB153</f>
        <v>9</v>
      </c>
      <c r="AC154" s="201" t="n">
        <f aca="false">AC131+AC153</f>
        <v>10</v>
      </c>
      <c r="AD154" s="201" t="n">
        <f aca="false">AD131+AD153</f>
        <v>1086</v>
      </c>
      <c r="AE154" s="201" t="n">
        <f aca="false">AE131+AE153</f>
        <v>17</v>
      </c>
      <c r="AF154" s="201" t="n">
        <f aca="false">AF131+AF153</f>
        <v>1103</v>
      </c>
      <c r="AG154" s="201" t="n">
        <f aca="false">AG131+AG153</f>
        <v>1</v>
      </c>
      <c r="AH154" s="201" t="n">
        <f aca="false">AH131+AH153</f>
        <v>1</v>
      </c>
      <c r="AI154" s="201" t="n">
        <f aca="false">AI131+AI153</f>
        <v>1086</v>
      </c>
      <c r="AJ154" s="201" t="n">
        <f aca="false">AJ131+AJ153</f>
        <v>17</v>
      </c>
      <c r="AK154" s="201" t="n">
        <f aca="false">AK131+AK153</f>
        <v>1104</v>
      </c>
      <c r="AL154" s="201" t="n">
        <f aca="false">AL131+AL153</f>
        <v>2</v>
      </c>
      <c r="AM154" s="201" t="n">
        <f aca="false">AM131+AM153</f>
        <v>1</v>
      </c>
      <c r="AN154" s="201" t="n">
        <f aca="false">AN131+AN153</f>
        <v>1087</v>
      </c>
      <c r="AO154" s="201" t="n">
        <f aca="false">AO131+AO153</f>
        <v>17</v>
      </c>
      <c r="AP154" s="201" t="n">
        <f aca="false">AP131+AP153</f>
        <v>1104</v>
      </c>
      <c r="AQ154" s="201" t="n">
        <f aca="false">AQ131+AQ153</f>
        <v>1</v>
      </c>
      <c r="AR154" s="201" t="n">
        <f aca="false">AR131+AR153</f>
        <v>1</v>
      </c>
      <c r="AS154" s="201" t="n">
        <f aca="false">AS131+AS153</f>
        <v>1087</v>
      </c>
      <c r="AT154" s="201" t="n">
        <f aca="false">AT131+AT153</f>
        <v>17</v>
      </c>
      <c r="AU154" s="201" t="n">
        <f aca="false">AU131+AU153</f>
        <v>1104</v>
      </c>
      <c r="AV154" s="201" t="n">
        <f aca="false">AV131+AV153</f>
        <v>8</v>
      </c>
      <c r="AW154" s="201" t="n">
        <f aca="false">AW131+AW153</f>
        <v>12</v>
      </c>
      <c r="AX154" s="201" t="n">
        <f aca="false">AX131+AX153</f>
        <v>1083</v>
      </c>
      <c r="AY154" s="201" t="n">
        <f aca="false">AY131+AY153</f>
        <v>21</v>
      </c>
      <c r="AZ154" s="201" t="n">
        <f aca="false">AZ131+AZ153</f>
        <v>1104</v>
      </c>
      <c r="BA154" s="201" t="n">
        <f aca="false">BA131+BA153</f>
        <v>3</v>
      </c>
      <c r="BB154" s="201" t="n">
        <f aca="false">BB131+BB153</f>
        <v>8</v>
      </c>
      <c r="BC154" s="201" t="n">
        <f aca="false">BC131+BC153</f>
        <v>1078</v>
      </c>
      <c r="BD154" s="201" t="n">
        <f aca="false">BD131+BD153</f>
        <v>26</v>
      </c>
      <c r="BE154" s="201" t="n">
        <f aca="false">BE131+BE153</f>
        <v>1104</v>
      </c>
      <c r="BF154" s="201" t="n">
        <f aca="false">BF131+BF153</f>
        <v>7</v>
      </c>
      <c r="BG154" s="201" t="n">
        <f aca="false">BG131+BG153</f>
        <v>3</v>
      </c>
      <c r="BH154" s="201" t="n">
        <f aca="false">BH131+BH153</f>
        <v>1082</v>
      </c>
      <c r="BI154" s="201" t="n">
        <f aca="false">BI131+BI153</f>
        <v>22</v>
      </c>
      <c r="BJ154" s="201" t="n">
        <f aca="false">BJ131+BJ153</f>
        <v>1104</v>
      </c>
      <c r="BK154" s="201" t="n">
        <f aca="false">BK131+BK153</f>
        <v>2</v>
      </c>
      <c r="BL154" s="201" t="n">
        <f aca="false">BL131+BL153</f>
        <v>1</v>
      </c>
      <c r="BM154" s="201" t="n">
        <f aca="false">BM131+BM153</f>
        <v>1083</v>
      </c>
      <c r="BN154" s="201" t="n">
        <f aca="false">BN131+BN153</f>
        <v>21</v>
      </c>
      <c r="BO154" s="201" t="n">
        <f aca="false">BO131+BO153</f>
        <v>1104</v>
      </c>
      <c r="BP154" s="201" t="n">
        <f aca="false">BP131+BP153</f>
        <v>1083</v>
      </c>
      <c r="BQ154" s="201" t="n">
        <f aca="false">BQ131+BQ153</f>
        <v>21</v>
      </c>
      <c r="BR154" s="202" t="n">
        <f aca="false">BR131+BR153</f>
        <v>0</v>
      </c>
      <c r="BS154" s="8"/>
      <c r="BT154" s="83" t="n">
        <f aca="false">BP154+BQ154</f>
        <v>1104</v>
      </c>
      <c r="BU154" s="83"/>
      <c r="BV154" s="95"/>
      <c r="BW154" s="2"/>
      <c r="BX154" s="56"/>
    </row>
    <row r="155" customFormat="false" ht="24.75" hidden="false" customHeight="true" outlineLevel="0" collapsed="false">
      <c r="A155" s="205" t="s">
        <v>134</v>
      </c>
      <c r="B155" s="205"/>
      <c r="C155" s="205"/>
      <c r="D155" s="205" t="s">
        <v>134</v>
      </c>
      <c r="E155" s="205" t="s">
        <v>134</v>
      </c>
      <c r="F155" s="205"/>
      <c r="G155" s="205" t="n">
        <f aca="false">F153-F206</f>
        <v>6</v>
      </c>
      <c r="H155" s="205" t="s">
        <v>134</v>
      </c>
      <c r="I155" s="205" t="s">
        <v>134</v>
      </c>
      <c r="J155" s="205" t="s">
        <v>134</v>
      </c>
      <c r="K155" s="205" t="s">
        <v>134</v>
      </c>
      <c r="L155" s="205" t="s">
        <v>134</v>
      </c>
      <c r="M155" s="205" t="s">
        <v>134</v>
      </c>
      <c r="N155" s="205" t="s">
        <v>134</v>
      </c>
      <c r="O155" s="205" t="s">
        <v>134</v>
      </c>
      <c r="P155" s="205" t="s">
        <v>134</v>
      </c>
      <c r="Q155" s="205" t="s">
        <v>134</v>
      </c>
      <c r="R155" s="205" t="s">
        <v>134</v>
      </c>
      <c r="S155" s="205" t="s">
        <v>134</v>
      </c>
      <c r="T155" s="205" t="s">
        <v>134</v>
      </c>
      <c r="U155" s="205" t="s">
        <v>134</v>
      </c>
      <c r="V155" s="205" t="s">
        <v>134</v>
      </c>
      <c r="W155" s="205" t="s">
        <v>134</v>
      </c>
      <c r="X155" s="205" t="s">
        <v>134</v>
      </c>
      <c r="Y155" s="205" t="s">
        <v>134</v>
      </c>
      <c r="Z155" s="205" t="s">
        <v>134</v>
      </c>
      <c r="AA155" s="205" t="s">
        <v>134</v>
      </c>
      <c r="AB155" s="205" t="s">
        <v>134</v>
      </c>
      <c r="AC155" s="205" t="s">
        <v>134</v>
      </c>
      <c r="AD155" s="205" t="s">
        <v>134</v>
      </c>
      <c r="AE155" s="205" t="s">
        <v>134</v>
      </c>
      <c r="AF155" s="205" t="s">
        <v>134</v>
      </c>
      <c r="AG155" s="205" t="s">
        <v>134</v>
      </c>
      <c r="AH155" s="205" t="s">
        <v>134</v>
      </c>
      <c r="AI155" s="205" t="s">
        <v>134</v>
      </c>
      <c r="AJ155" s="205" t="s">
        <v>134</v>
      </c>
      <c r="AK155" s="205" t="s">
        <v>134</v>
      </c>
      <c r="AL155" s="205" t="s">
        <v>134</v>
      </c>
      <c r="AM155" s="205" t="s">
        <v>134</v>
      </c>
      <c r="AN155" s="205" t="s">
        <v>134</v>
      </c>
      <c r="AO155" s="205" t="s">
        <v>134</v>
      </c>
      <c r="AP155" s="205" t="s">
        <v>134</v>
      </c>
      <c r="AQ155" s="205" t="s">
        <v>134</v>
      </c>
      <c r="AR155" s="205" t="s">
        <v>134</v>
      </c>
      <c r="AS155" s="205" t="s">
        <v>134</v>
      </c>
      <c r="AT155" s="205" t="s">
        <v>134</v>
      </c>
      <c r="AU155" s="205" t="s">
        <v>134</v>
      </c>
      <c r="AV155" s="205" t="s">
        <v>134</v>
      </c>
      <c r="AW155" s="205" t="s">
        <v>134</v>
      </c>
      <c r="AX155" s="205" t="s">
        <v>134</v>
      </c>
      <c r="AY155" s="205" t="s">
        <v>134</v>
      </c>
      <c r="AZ155" s="205" t="s">
        <v>134</v>
      </c>
      <c r="BA155" s="205" t="s">
        <v>134</v>
      </c>
      <c r="BB155" s="205" t="s">
        <v>134</v>
      </c>
      <c r="BC155" s="205" t="s">
        <v>134</v>
      </c>
      <c r="BD155" s="205" t="s">
        <v>134</v>
      </c>
      <c r="BE155" s="205" t="s">
        <v>134</v>
      </c>
      <c r="BF155" s="205" t="s">
        <v>134</v>
      </c>
      <c r="BG155" s="205" t="s">
        <v>134</v>
      </c>
      <c r="BH155" s="205" t="s">
        <v>134</v>
      </c>
      <c r="BI155" s="205" t="s">
        <v>134</v>
      </c>
      <c r="BJ155" s="205" t="s">
        <v>134</v>
      </c>
      <c r="BK155" s="205" t="s">
        <v>134</v>
      </c>
      <c r="BL155" s="205" t="s">
        <v>134</v>
      </c>
      <c r="BM155" s="205" t="s">
        <v>134</v>
      </c>
      <c r="BN155" s="205" t="s">
        <v>134</v>
      </c>
      <c r="BO155" s="205" t="s">
        <v>134</v>
      </c>
      <c r="BP155" s="205" t="s">
        <v>134</v>
      </c>
      <c r="BQ155" s="205" t="s">
        <v>134</v>
      </c>
      <c r="BR155" s="205" t="s">
        <v>134</v>
      </c>
      <c r="BS155" s="58"/>
      <c r="BT155" s="206" t="s">
        <v>135</v>
      </c>
      <c r="BU155" s="206" t="s">
        <v>136</v>
      </c>
      <c r="BV155" s="159"/>
      <c r="BW155" s="57"/>
      <c r="BX155" s="56"/>
    </row>
    <row r="156" customFormat="false" ht="24.75" hidden="false" customHeight="true" outlineLevel="0" collapsed="false">
      <c r="A156" s="207" t="s">
        <v>137</v>
      </c>
      <c r="B156" s="207"/>
      <c r="C156" s="207"/>
      <c r="D156" s="207"/>
      <c r="E156" s="208"/>
      <c r="F156" s="208"/>
      <c r="G156" s="207"/>
      <c r="H156" s="207"/>
      <c r="I156" s="207"/>
      <c r="J156" s="207"/>
      <c r="K156" s="208"/>
      <c r="L156" s="207"/>
      <c r="M156" s="207"/>
      <c r="N156" s="207"/>
      <c r="O156" s="207"/>
      <c r="P156" s="208"/>
      <c r="Q156" s="207"/>
      <c r="R156" s="207"/>
      <c r="S156" s="207"/>
      <c r="T156" s="207"/>
      <c r="U156" s="208"/>
      <c r="V156" s="207"/>
      <c r="W156" s="207"/>
      <c r="X156" s="207"/>
      <c r="Y156" s="207"/>
      <c r="Z156" s="208"/>
      <c r="AA156" s="207"/>
      <c r="AB156" s="207"/>
      <c r="AC156" s="207"/>
      <c r="AD156" s="207"/>
      <c r="AE156" s="208"/>
      <c r="AF156" s="207"/>
      <c r="AG156" s="207"/>
      <c r="AH156" s="207"/>
      <c r="AI156" s="207"/>
      <c r="AJ156" s="208"/>
      <c r="AK156" s="207"/>
      <c r="AL156" s="207"/>
      <c r="AM156" s="207"/>
      <c r="AN156" s="207"/>
      <c r="AO156" s="208"/>
      <c r="AP156" s="207"/>
      <c r="AQ156" s="207"/>
      <c r="AR156" s="207"/>
      <c r="AS156" s="207"/>
      <c r="AT156" s="208"/>
      <c r="AU156" s="207"/>
      <c r="AV156" s="207"/>
      <c r="AW156" s="207"/>
      <c r="AX156" s="207"/>
      <c r="AY156" s="208"/>
      <c r="AZ156" s="207"/>
      <c r="BA156" s="207"/>
      <c r="BB156" s="207"/>
      <c r="BC156" s="207"/>
      <c r="BD156" s="208"/>
      <c r="BE156" s="207"/>
      <c r="BF156" s="207"/>
      <c r="BG156" s="207"/>
      <c r="BH156" s="207"/>
      <c r="BI156" s="208"/>
      <c r="BJ156" s="207"/>
      <c r="BK156" s="207"/>
      <c r="BL156" s="207"/>
      <c r="BM156" s="207"/>
      <c r="BN156" s="208"/>
      <c r="BO156" s="208"/>
      <c r="BP156" s="207"/>
      <c r="BQ156" s="208"/>
      <c r="BR156" s="208"/>
      <c r="BS156" s="209"/>
      <c r="BT156" s="59"/>
      <c r="BU156" s="59"/>
      <c r="BV156" s="159"/>
      <c r="BW156" s="57"/>
      <c r="BX156" s="56"/>
    </row>
    <row r="157" customFormat="false" ht="24.75" hidden="false" customHeight="tru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57"/>
      <c r="BT157" s="59"/>
      <c r="BU157" s="59"/>
      <c r="BV157" s="159"/>
      <c r="BW157" s="57"/>
      <c r="BX157" s="56"/>
    </row>
    <row r="158" customFormat="false" ht="24.75" hidden="false" customHeight="true" outlineLevel="0" collapsed="false">
      <c r="A158" s="210"/>
      <c r="B158" s="210"/>
      <c r="C158" s="210"/>
      <c r="D158" s="210"/>
      <c r="E158" s="210"/>
      <c r="F158" s="210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57"/>
      <c r="BT158" s="59"/>
      <c r="BU158" s="59"/>
      <c r="BV158" s="159"/>
      <c r="BW158" s="57"/>
      <c r="BX158" s="56"/>
    </row>
    <row r="159" customFormat="false" ht="24.75" hidden="false" customHeight="true" outlineLevel="0" collapsed="false">
      <c r="A159" s="210"/>
      <c r="B159" s="210"/>
      <c r="C159" s="210"/>
      <c r="D159" s="210"/>
      <c r="E159" s="210"/>
      <c r="F159" s="210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57"/>
      <c r="BT159" s="59"/>
      <c r="BU159" s="59"/>
      <c r="BV159" s="159"/>
      <c r="BW159" s="57"/>
      <c r="BX159" s="56"/>
    </row>
    <row r="160" customFormat="false" ht="24.75" hidden="false" customHeight="true" outlineLevel="0" collapsed="false">
      <c r="A160" s="210"/>
      <c r="B160" s="210"/>
      <c r="C160" s="210"/>
      <c r="D160" s="210"/>
      <c r="E160" s="210"/>
      <c r="F160" s="210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57"/>
      <c r="BT160" s="59"/>
      <c r="BU160" s="59"/>
      <c r="BV160" s="159"/>
      <c r="BW160" s="57"/>
      <c r="BX160" s="56"/>
    </row>
    <row r="161" customFormat="false" ht="24.75" hidden="false" customHeight="true" outlineLevel="0" collapsed="false">
      <c r="A161" s="210"/>
      <c r="B161" s="210"/>
      <c r="C161" s="210"/>
      <c r="D161" s="210"/>
      <c r="E161" s="210"/>
      <c r="F161" s="210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57"/>
      <c r="BT161" s="59"/>
      <c r="BU161" s="59"/>
      <c r="BV161" s="159"/>
      <c r="BW161" s="57"/>
      <c r="BX161" s="56"/>
    </row>
    <row r="162" customFormat="false" ht="24.75" hidden="false" customHeight="true" outlineLevel="0" collapsed="false">
      <c r="A162" s="157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57"/>
      <c r="Q162" s="157"/>
      <c r="R162" s="157"/>
      <c r="S162" s="157"/>
      <c r="T162" s="157"/>
      <c r="U162" s="157"/>
      <c r="V162" s="157"/>
      <c r="W162" s="157"/>
      <c r="X162" s="157"/>
      <c r="Y162" s="157"/>
      <c r="Z162" s="157"/>
      <c r="AA162" s="157"/>
      <c r="AB162" s="157"/>
      <c r="AC162" s="157"/>
      <c r="AD162" s="157"/>
      <c r="AE162" s="157"/>
      <c r="AF162" s="157"/>
      <c r="AG162" s="157"/>
      <c r="AH162" s="157"/>
      <c r="AI162" s="157"/>
      <c r="AJ162" s="157"/>
      <c r="AK162" s="157"/>
      <c r="AL162" s="157"/>
      <c r="AM162" s="157"/>
      <c r="AN162" s="157"/>
      <c r="AO162" s="157"/>
      <c r="AP162" s="157"/>
      <c r="AQ162" s="157"/>
      <c r="AR162" s="157"/>
      <c r="AS162" s="157"/>
      <c r="AT162" s="157"/>
      <c r="AU162" s="157"/>
      <c r="AV162" s="157"/>
      <c r="AW162" s="157"/>
      <c r="AX162" s="157"/>
      <c r="AY162" s="157"/>
      <c r="AZ162" s="157"/>
      <c r="BA162" s="157"/>
      <c r="BB162" s="157"/>
      <c r="BC162" s="157"/>
      <c r="BD162" s="157"/>
      <c r="BE162" s="157"/>
      <c r="BF162" s="157"/>
      <c r="BG162" s="157"/>
      <c r="BH162" s="157"/>
      <c r="BI162" s="157"/>
      <c r="BJ162" s="157"/>
      <c r="BK162" s="157"/>
      <c r="BL162" s="157"/>
      <c r="BM162" s="157"/>
      <c r="BN162" s="157"/>
      <c r="BO162" s="157"/>
      <c r="BP162" s="157"/>
      <c r="BQ162" s="157"/>
      <c r="BR162" s="157"/>
      <c r="BS162" s="57"/>
      <c r="BT162" s="59"/>
      <c r="BU162" s="59"/>
      <c r="BV162" s="159"/>
      <c r="BW162" s="57"/>
      <c r="BX162" s="56"/>
    </row>
    <row r="163" customFormat="false" ht="24.75" hidden="false" customHeight="true" outlineLevel="0" collapsed="false">
      <c r="A163" s="157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  <c r="V163" s="157"/>
      <c r="W163" s="157"/>
      <c r="X163" s="157"/>
      <c r="Y163" s="157"/>
      <c r="Z163" s="157"/>
      <c r="AA163" s="157"/>
      <c r="AB163" s="157"/>
      <c r="AC163" s="157"/>
      <c r="AD163" s="157"/>
      <c r="AE163" s="157"/>
      <c r="AF163" s="157"/>
      <c r="AG163" s="157"/>
      <c r="AH163" s="157"/>
      <c r="AI163" s="157"/>
      <c r="AJ163" s="157"/>
      <c r="AK163" s="157"/>
      <c r="AL163" s="157"/>
      <c r="AM163" s="157"/>
      <c r="AN163" s="157"/>
      <c r="AO163" s="157"/>
      <c r="AP163" s="157"/>
      <c r="AQ163" s="157"/>
      <c r="AR163" s="157"/>
      <c r="AS163" s="157"/>
      <c r="AT163" s="157"/>
      <c r="AU163" s="157"/>
      <c r="AV163" s="157"/>
      <c r="AW163" s="157"/>
      <c r="AX163" s="157"/>
      <c r="AY163" s="157"/>
      <c r="AZ163" s="157"/>
      <c r="BA163" s="157"/>
      <c r="BB163" s="157"/>
      <c r="BC163" s="157"/>
      <c r="BD163" s="157"/>
      <c r="BE163" s="157"/>
      <c r="BF163" s="157"/>
      <c r="BG163" s="157"/>
      <c r="BH163" s="157"/>
      <c r="BI163" s="157"/>
      <c r="BJ163" s="157"/>
      <c r="BK163" s="157"/>
      <c r="BL163" s="157"/>
      <c r="BM163" s="157"/>
      <c r="BN163" s="157"/>
      <c r="BO163" s="157"/>
      <c r="BP163" s="157"/>
      <c r="BQ163" s="157"/>
      <c r="BR163" s="157"/>
      <c r="BS163" s="57"/>
      <c r="BT163" s="59"/>
      <c r="BU163" s="59"/>
      <c r="BV163" s="211"/>
      <c r="BW163" s="57"/>
      <c r="BX163" s="56"/>
    </row>
    <row r="164" customFormat="false" ht="24.75" hidden="false" customHeight="true" outlineLevel="0" collapsed="false">
      <c r="A164" s="212" t="s">
        <v>138</v>
      </c>
      <c r="B164" s="212"/>
      <c r="C164" s="212"/>
      <c r="D164" s="212" t="s">
        <v>138</v>
      </c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  <c r="AJ164" s="212"/>
      <c r="AK164" s="212"/>
      <c r="AL164" s="212"/>
      <c r="AM164" s="212"/>
      <c r="AN164" s="212"/>
      <c r="AO164" s="212"/>
      <c r="AP164" s="212"/>
      <c r="AQ164" s="212"/>
      <c r="AR164" s="212"/>
      <c r="AS164" s="212"/>
      <c r="AT164" s="212"/>
      <c r="AU164" s="212"/>
      <c r="AV164" s="212"/>
      <c r="AW164" s="212"/>
      <c r="AX164" s="212"/>
      <c r="AY164" s="212"/>
      <c r="AZ164" s="212"/>
      <c r="BA164" s="212"/>
      <c r="BB164" s="212"/>
      <c r="BC164" s="212"/>
      <c r="BD164" s="212"/>
      <c r="BE164" s="212"/>
      <c r="BF164" s="212"/>
      <c r="BG164" s="212"/>
      <c r="BH164" s="212"/>
      <c r="BI164" s="212"/>
      <c r="BJ164" s="212"/>
      <c r="BK164" s="212"/>
      <c r="BL164" s="212"/>
      <c r="BM164" s="212"/>
      <c r="BN164" s="212"/>
      <c r="BO164" s="212"/>
      <c r="BP164" s="212"/>
      <c r="BQ164" s="213" t="str">
        <f aca="false">$B$4</f>
        <v>UNIDADE:</v>
      </c>
      <c r="BR164" s="214" t="str">
        <f aca="false">$D$4</f>
        <v>TRE-MA</v>
      </c>
      <c r="BS164" s="57"/>
      <c r="BT164" s="59"/>
      <c r="BU164" s="59"/>
      <c r="BV164" s="211"/>
      <c r="BW164" s="57"/>
      <c r="BX164" s="56"/>
    </row>
    <row r="165" customFormat="false" ht="24.75" hidden="false" customHeight="true" outlineLevel="0" collapsed="false">
      <c r="A165" s="215" t="s">
        <v>40</v>
      </c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  <c r="P165" s="215"/>
      <c r="Q165" s="215"/>
      <c r="R165" s="215"/>
      <c r="S165" s="215"/>
      <c r="T165" s="215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  <c r="AJ165" s="215"/>
      <c r="AK165" s="215"/>
      <c r="AL165" s="215"/>
      <c r="AM165" s="215"/>
      <c r="AN165" s="215"/>
      <c r="AO165" s="215"/>
      <c r="AP165" s="215"/>
      <c r="AQ165" s="215"/>
      <c r="AR165" s="215"/>
      <c r="AS165" s="215"/>
      <c r="AT165" s="215"/>
      <c r="AU165" s="215"/>
      <c r="AV165" s="215"/>
      <c r="AW165" s="215"/>
      <c r="AX165" s="215"/>
      <c r="AY165" s="215"/>
      <c r="AZ165" s="215"/>
      <c r="BA165" s="215"/>
      <c r="BB165" s="215"/>
      <c r="BC165" s="215"/>
      <c r="BD165" s="215"/>
      <c r="BE165" s="215"/>
      <c r="BF165" s="215"/>
      <c r="BG165" s="215"/>
      <c r="BH165" s="215"/>
      <c r="BI165" s="215"/>
      <c r="BJ165" s="215"/>
      <c r="BK165" s="215"/>
      <c r="BL165" s="215"/>
      <c r="BM165" s="215"/>
      <c r="BN165" s="215"/>
      <c r="BO165" s="215"/>
      <c r="BP165" s="215"/>
      <c r="BQ165" s="215"/>
      <c r="BR165" s="215"/>
      <c r="BS165" s="72"/>
      <c r="BT165" s="59"/>
      <c r="BU165" s="59"/>
      <c r="BV165" s="211"/>
      <c r="BW165" s="72"/>
      <c r="BX165" s="56"/>
    </row>
    <row r="166" customFormat="false" ht="24.75" hidden="false" customHeight="true" outlineLevel="0" collapsed="false">
      <c r="A166" s="216" t="s">
        <v>41</v>
      </c>
      <c r="B166" s="216"/>
      <c r="C166" s="216"/>
      <c r="D166" s="78" t="s">
        <v>112</v>
      </c>
      <c r="E166" s="78"/>
      <c r="F166" s="78"/>
      <c r="G166" s="162" t="s">
        <v>43</v>
      </c>
      <c r="H166" s="162"/>
      <c r="I166" s="162"/>
      <c r="J166" s="162"/>
      <c r="K166" s="162"/>
      <c r="L166" s="162" t="s">
        <v>44</v>
      </c>
      <c r="M166" s="162"/>
      <c r="N166" s="162"/>
      <c r="O166" s="162"/>
      <c r="P166" s="162"/>
      <c r="Q166" s="162" t="s">
        <v>45</v>
      </c>
      <c r="R166" s="162"/>
      <c r="S166" s="162"/>
      <c r="T166" s="162"/>
      <c r="U166" s="162"/>
      <c r="V166" s="162" t="s">
        <v>46</v>
      </c>
      <c r="W166" s="162"/>
      <c r="X166" s="162"/>
      <c r="Y166" s="162"/>
      <c r="Z166" s="162"/>
      <c r="AA166" s="162" t="s">
        <v>47</v>
      </c>
      <c r="AB166" s="162"/>
      <c r="AC166" s="162"/>
      <c r="AD166" s="162"/>
      <c r="AE166" s="162"/>
      <c r="AF166" s="162" t="s">
        <v>48</v>
      </c>
      <c r="AG166" s="162"/>
      <c r="AH166" s="162"/>
      <c r="AI166" s="162"/>
      <c r="AJ166" s="162"/>
      <c r="AK166" s="162" t="s">
        <v>49</v>
      </c>
      <c r="AL166" s="162"/>
      <c r="AM166" s="162"/>
      <c r="AN166" s="162"/>
      <c r="AO166" s="162"/>
      <c r="AP166" s="162" t="s">
        <v>50</v>
      </c>
      <c r="AQ166" s="162"/>
      <c r="AR166" s="162"/>
      <c r="AS166" s="162"/>
      <c r="AT166" s="162"/>
      <c r="AU166" s="162" t="s">
        <v>51</v>
      </c>
      <c r="AV166" s="162"/>
      <c r="AW166" s="162"/>
      <c r="AX166" s="162"/>
      <c r="AY166" s="162"/>
      <c r="AZ166" s="162" t="s">
        <v>52</v>
      </c>
      <c r="BA166" s="162"/>
      <c r="BB166" s="162"/>
      <c r="BC166" s="162"/>
      <c r="BD166" s="162"/>
      <c r="BE166" s="162" t="s">
        <v>53</v>
      </c>
      <c r="BF166" s="162"/>
      <c r="BG166" s="162"/>
      <c r="BH166" s="162"/>
      <c r="BI166" s="162"/>
      <c r="BJ166" s="162" t="s">
        <v>54</v>
      </c>
      <c r="BK166" s="162"/>
      <c r="BL166" s="162"/>
      <c r="BM166" s="162"/>
      <c r="BN166" s="162"/>
      <c r="BO166" s="78" t="s">
        <v>55</v>
      </c>
      <c r="BP166" s="78"/>
      <c r="BQ166" s="78"/>
      <c r="BR166" s="217" t="s">
        <v>56</v>
      </c>
      <c r="BS166" s="57"/>
      <c r="BT166" s="59"/>
      <c r="BU166" s="59"/>
      <c r="BV166" s="211"/>
      <c r="BW166" s="57"/>
      <c r="BX166" s="56"/>
    </row>
    <row r="167" customFormat="false" ht="24.75" hidden="false" customHeight="true" outlineLevel="0" collapsed="false">
      <c r="A167" s="216"/>
      <c r="B167" s="216"/>
      <c r="C167" s="216"/>
      <c r="D167" s="78" t="s">
        <v>58</v>
      </c>
      <c r="E167" s="78" t="s">
        <v>59</v>
      </c>
      <c r="F167" s="78" t="s">
        <v>60</v>
      </c>
      <c r="G167" s="165" t="s">
        <v>61</v>
      </c>
      <c r="H167" s="166" t="s">
        <v>62</v>
      </c>
      <c r="I167" s="166" t="s">
        <v>63</v>
      </c>
      <c r="J167" s="166" t="s">
        <v>59</v>
      </c>
      <c r="K167" s="166" t="s">
        <v>60</v>
      </c>
      <c r="L167" s="165" t="s">
        <v>61</v>
      </c>
      <c r="M167" s="166" t="s">
        <v>62</v>
      </c>
      <c r="N167" s="166" t="s">
        <v>63</v>
      </c>
      <c r="O167" s="166" t="s">
        <v>59</v>
      </c>
      <c r="P167" s="166" t="s">
        <v>60</v>
      </c>
      <c r="Q167" s="165" t="s">
        <v>61</v>
      </c>
      <c r="R167" s="166" t="s">
        <v>62</v>
      </c>
      <c r="S167" s="166" t="s">
        <v>63</v>
      </c>
      <c r="T167" s="166" t="s">
        <v>59</v>
      </c>
      <c r="U167" s="166" t="s">
        <v>60</v>
      </c>
      <c r="V167" s="165" t="s">
        <v>61</v>
      </c>
      <c r="W167" s="166" t="s">
        <v>62</v>
      </c>
      <c r="X167" s="166" t="s">
        <v>63</v>
      </c>
      <c r="Y167" s="166" t="s">
        <v>59</v>
      </c>
      <c r="Z167" s="166" t="s">
        <v>60</v>
      </c>
      <c r="AA167" s="165" t="s">
        <v>61</v>
      </c>
      <c r="AB167" s="166" t="s">
        <v>62</v>
      </c>
      <c r="AC167" s="166" t="s">
        <v>63</v>
      </c>
      <c r="AD167" s="166" t="s">
        <v>59</v>
      </c>
      <c r="AE167" s="166" t="s">
        <v>60</v>
      </c>
      <c r="AF167" s="165" t="s">
        <v>61</v>
      </c>
      <c r="AG167" s="166" t="s">
        <v>62</v>
      </c>
      <c r="AH167" s="166" t="s">
        <v>63</v>
      </c>
      <c r="AI167" s="166" t="s">
        <v>59</v>
      </c>
      <c r="AJ167" s="166" t="s">
        <v>60</v>
      </c>
      <c r="AK167" s="165" t="s">
        <v>61</v>
      </c>
      <c r="AL167" s="166" t="s">
        <v>62</v>
      </c>
      <c r="AM167" s="166" t="s">
        <v>63</v>
      </c>
      <c r="AN167" s="166" t="s">
        <v>59</v>
      </c>
      <c r="AO167" s="166" t="s">
        <v>60</v>
      </c>
      <c r="AP167" s="165" t="s">
        <v>61</v>
      </c>
      <c r="AQ167" s="166" t="s">
        <v>62</v>
      </c>
      <c r="AR167" s="166" t="s">
        <v>63</v>
      </c>
      <c r="AS167" s="166" t="s">
        <v>59</v>
      </c>
      <c r="AT167" s="166" t="s">
        <v>60</v>
      </c>
      <c r="AU167" s="165" t="s">
        <v>61</v>
      </c>
      <c r="AV167" s="166" t="s">
        <v>62</v>
      </c>
      <c r="AW167" s="166" t="s">
        <v>63</v>
      </c>
      <c r="AX167" s="166" t="s">
        <v>59</v>
      </c>
      <c r="AY167" s="166" t="s">
        <v>60</v>
      </c>
      <c r="AZ167" s="165" t="s">
        <v>61</v>
      </c>
      <c r="BA167" s="166" t="s">
        <v>62</v>
      </c>
      <c r="BB167" s="166" t="s">
        <v>63</v>
      </c>
      <c r="BC167" s="166" t="s">
        <v>59</v>
      </c>
      <c r="BD167" s="166" t="s">
        <v>60</v>
      </c>
      <c r="BE167" s="165" t="s">
        <v>61</v>
      </c>
      <c r="BF167" s="166" t="s">
        <v>62</v>
      </c>
      <c r="BG167" s="166" t="s">
        <v>63</v>
      </c>
      <c r="BH167" s="166" t="s">
        <v>59</v>
      </c>
      <c r="BI167" s="166" t="s">
        <v>60</v>
      </c>
      <c r="BJ167" s="165" t="s">
        <v>61</v>
      </c>
      <c r="BK167" s="166" t="s">
        <v>62</v>
      </c>
      <c r="BL167" s="166" t="s">
        <v>63</v>
      </c>
      <c r="BM167" s="166" t="s">
        <v>59</v>
      </c>
      <c r="BN167" s="166" t="s">
        <v>60</v>
      </c>
      <c r="BO167" s="78" t="s">
        <v>61</v>
      </c>
      <c r="BP167" s="78" t="s">
        <v>59</v>
      </c>
      <c r="BQ167" s="78" t="s">
        <v>60</v>
      </c>
      <c r="BR167" s="217"/>
      <c r="BS167" s="57"/>
      <c r="BT167" s="59"/>
      <c r="BU167" s="59"/>
      <c r="BV167" s="211"/>
      <c r="BW167" s="57"/>
      <c r="BX167" s="56"/>
    </row>
    <row r="168" customFormat="false" ht="24.75" hidden="false" customHeight="true" outlineLevel="0" collapsed="false">
      <c r="A168" s="218" t="s">
        <v>139</v>
      </c>
      <c r="B168" s="218"/>
      <c r="C168" s="218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20"/>
      <c r="BS168" s="57"/>
      <c r="BT168" s="59"/>
      <c r="BU168" s="59"/>
      <c r="BV168" s="211"/>
      <c r="BW168" s="57"/>
      <c r="BX168" s="56"/>
    </row>
    <row r="169" customFormat="false" ht="24.75" hidden="false" customHeight="true" outlineLevel="0" collapsed="false">
      <c r="A169" s="221" t="s">
        <v>67</v>
      </c>
      <c r="B169" s="221"/>
      <c r="C169" s="221"/>
      <c r="D169" s="89" t="n">
        <f aca="false">D11+D16+D21+D26+D31+D36</f>
        <v>201</v>
      </c>
      <c r="E169" s="91" t="n">
        <f aca="false">E11+E16+E21+E26+E31+E36</f>
        <v>200</v>
      </c>
      <c r="F169" s="222" t="n">
        <f aca="false">F11+F16+F21+F26+F31+F36</f>
        <v>1</v>
      </c>
      <c r="G169" s="89" t="n">
        <f aca="false">G11+G16+G21+G26+G31+G36</f>
        <v>201</v>
      </c>
      <c r="H169" s="89" t="n">
        <f aca="false">H11+H16+H21+H26+H31+H36</f>
        <v>0</v>
      </c>
      <c r="I169" s="91" t="n">
        <f aca="false">I11+I16+I21+I26+I31+I36</f>
        <v>1</v>
      </c>
      <c r="J169" s="91" t="n">
        <f aca="false">J11+J16+J21+J26+J31+J36</f>
        <v>199</v>
      </c>
      <c r="K169" s="92" t="n">
        <f aca="false">G169-J169</f>
        <v>2</v>
      </c>
      <c r="L169" s="89" t="n">
        <f aca="false">L11+L16+L21+L26+L31+L36</f>
        <v>201</v>
      </c>
      <c r="M169" s="89" t="n">
        <f aca="false">M11+M16+M21+M26+M31+M36</f>
        <v>0</v>
      </c>
      <c r="N169" s="91" t="n">
        <f aca="false">N11+N16+N21+N26+N31+N36</f>
        <v>1</v>
      </c>
      <c r="O169" s="91" t="n">
        <f aca="false">O11+O16+O21+O26+O31+O36</f>
        <v>198</v>
      </c>
      <c r="P169" s="92" t="n">
        <f aca="false">L169-O169</f>
        <v>3</v>
      </c>
      <c r="Q169" s="89" t="n">
        <f aca="false">Q11+Q16+Q21+Q26+Q31+Q36</f>
        <v>201</v>
      </c>
      <c r="R169" s="89" t="n">
        <f aca="false">R11+R16+R21+R26+R31+R36</f>
        <v>0</v>
      </c>
      <c r="S169" s="91" t="n">
        <f aca="false">S11+S16+S21+S26+S31+S36</f>
        <v>1</v>
      </c>
      <c r="T169" s="91" t="n">
        <f aca="false">T11+T16+T21+T26+T31+T36</f>
        <v>197</v>
      </c>
      <c r="U169" s="92" t="n">
        <f aca="false">Q169-T169</f>
        <v>4</v>
      </c>
      <c r="V169" s="89" t="n">
        <f aca="false">V11+V16+V21+V26+V31+V36</f>
        <v>201</v>
      </c>
      <c r="W169" s="89" t="n">
        <f aca="false">W11+W16+W21+W26+W31+W36</f>
        <v>1</v>
      </c>
      <c r="X169" s="91" t="n">
        <f aca="false">X11+X16+X21+X26+X31+X36</f>
        <v>1</v>
      </c>
      <c r="Y169" s="91" t="n">
        <f aca="false">Y11+Y16+Y21+Y26+Y31+Y36</f>
        <v>197</v>
      </c>
      <c r="Z169" s="92" t="n">
        <f aca="false">V169-Y169</f>
        <v>4</v>
      </c>
      <c r="AA169" s="89" t="n">
        <f aca="false">AA11+AA16+AA21+AA26+AA31+AA36</f>
        <v>201</v>
      </c>
      <c r="AB169" s="89" t="n">
        <f aca="false">AB11+AB16+AB21+AB26+AB31+AB36</f>
        <v>0</v>
      </c>
      <c r="AC169" s="91" t="n">
        <f aca="false">AC11+AC16+AC21+AC26+AC31+AC36</f>
        <v>0</v>
      </c>
      <c r="AD169" s="91" t="n">
        <f aca="false">AD11+AD16+AD21+AD26+AD31+AD36</f>
        <v>197</v>
      </c>
      <c r="AE169" s="92" t="n">
        <f aca="false">AA169-AD169</f>
        <v>4</v>
      </c>
      <c r="AF169" s="89" t="n">
        <f aca="false">AF11+AF16+AF21+AF26+AF31+AF36</f>
        <v>201</v>
      </c>
      <c r="AG169" s="89" t="n">
        <f aca="false">AG11+AG16+AG21+AG26+AG31+AG36</f>
        <v>0</v>
      </c>
      <c r="AH169" s="91" t="n">
        <f aca="false">AH11+AH16+AH21+AH26+AH31+AH36</f>
        <v>0</v>
      </c>
      <c r="AI169" s="91" t="n">
        <f aca="false">AI11+AI16+AI21+AI26+AI31+AI36</f>
        <v>197</v>
      </c>
      <c r="AJ169" s="92" t="n">
        <f aca="false">AF169-AI169</f>
        <v>4</v>
      </c>
      <c r="AK169" s="89" t="n">
        <f aca="false">AK11+AK16+AK21+AK26+AK31+AK36</f>
        <v>201</v>
      </c>
      <c r="AL169" s="89" t="n">
        <f aca="false">AL11+AL16+AL21+AL26+AL31+AL36</f>
        <v>0</v>
      </c>
      <c r="AM169" s="91" t="n">
        <f aca="false">AM11+AM16+AM21+AM26+AM31+AM36</f>
        <v>0</v>
      </c>
      <c r="AN169" s="91" t="n">
        <f aca="false">AN11+AN16+AN21+AN26+AN31+AN36</f>
        <v>197</v>
      </c>
      <c r="AO169" s="92" t="n">
        <f aca="false">AK169-AN169</f>
        <v>4</v>
      </c>
      <c r="AP169" s="89" t="n">
        <f aca="false">AP11+AP16+AP21+AP26+AP31+AP36</f>
        <v>201</v>
      </c>
      <c r="AQ169" s="89" t="n">
        <f aca="false">AQ11+AQ16+AQ21+AQ26+AQ31+AQ36</f>
        <v>0</v>
      </c>
      <c r="AR169" s="89" t="n">
        <f aca="false">AR11+AR16+AR21+AR26+AR31+AR36</f>
        <v>1</v>
      </c>
      <c r="AS169" s="91" t="n">
        <f aca="false">AS11+AS16+AS21+AS26+AS31+AS36</f>
        <v>196</v>
      </c>
      <c r="AT169" s="92" t="n">
        <f aca="false">AP169-AS169</f>
        <v>5</v>
      </c>
      <c r="AU169" s="89" t="n">
        <f aca="false">AU11+AU16+AU21+AU26+AU31+AU36</f>
        <v>201</v>
      </c>
      <c r="AV169" s="89" t="n">
        <f aca="false">AV11+AV16+AV21+AV26+AV31+AV36</f>
        <v>0</v>
      </c>
      <c r="AW169" s="91" t="n">
        <f aca="false">AW11+AW16+AW21+AW26+AW31+AW36</f>
        <v>1</v>
      </c>
      <c r="AX169" s="91" t="n">
        <f aca="false">AX11+AX16+AX21+AX26+AX31+AX36</f>
        <v>195</v>
      </c>
      <c r="AY169" s="92" t="n">
        <f aca="false">AU169-AX169</f>
        <v>6</v>
      </c>
      <c r="AZ169" s="89" t="n">
        <f aca="false">AZ11+AZ16+AZ21+AZ26+AZ31+AZ36</f>
        <v>201</v>
      </c>
      <c r="BA169" s="89" t="n">
        <f aca="false">BA11+BA16+BA21+BA26+BA31+BA36</f>
        <v>0</v>
      </c>
      <c r="BB169" s="91" t="n">
        <f aca="false">BB11+BB16+BB21+BB26+BB31+BB36</f>
        <v>0</v>
      </c>
      <c r="BC169" s="91" t="n">
        <f aca="false">BC11+BC16+BC21+BC26+BC31+BC36</f>
        <v>195</v>
      </c>
      <c r="BD169" s="92" t="n">
        <f aca="false">AZ169-BC169</f>
        <v>6</v>
      </c>
      <c r="BE169" s="89" t="n">
        <f aca="false">BE11+BE16+BE21+BE26+BE31+BE36</f>
        <v>201</v>
      </c>
      <c r="BF169" s="89" t="n">
        <f aca="false">BF11+BF16+BF21+BF26+BF31+BF36</f>
        <v>2</v>
      </c>
      <c r="BG169" s="91" t="n">
        <f aca="false">BG11+BG16+BG21+BG26+BG31+BG36</f>
        <v>0</v>
      </c>
      <c r="BH169" s="91" t="n">
        <f aca="false">BH11+BH16+BH21+BH26+BH31+BH36</f>
        <v>197</v>
      </c>
      <c r="BI169" s="92" t="n">
        <f aca="false">BE169-BH169</f>
        <v>4</v>
      </c>
      <c r="BJ169" s="89" t="n">
        <f aca="false">BJ11+BJ16+BJ21+BJ26+BJ31+BJ36</f>
        <v>201</v>
      </c>
      <c r="BK169" s="89" t="n">
        <f aca="false">BK11+BK16+BK21+BK26+BK31+BK36</f>
        <v>1</v>
      </c>
      <c r="BL169" s="91" t="n">
        <f aca="false">BL11+BL16+BL21+BL26+BL31+BL36</f>
        <v>0</v>
      </c>
      <c r="BM169" s="91" t="n">
        <f aca="false">BM11+BM16+BM21+BM26+BM31+BM36</f>
        <v>198</v>
      </c>
      <c r="BN169" s="92" t="n">
        <f aca="false">BJ169-BM169</f>
        <v>3</v>
      </c>
      <c r="BO169" s="89" t="n">
        <f aca="false">BJ169</f>
        <v>201</v>
      </c>
      <c r="BP169" s="91" t="n">
        <f aca="false">BM169</f>
        <v>198</v>
      </c>
      <c r="BQ169" s="91" t="n">
        <f aca="false">BN169</f>
        <v>3</v>
      </c>
      <c r="BR169" s="223" t="n">
        <f aca="false">BR11+BR16</f>
        <v>0</v>
      </c>
      <c r="BS169" s="57"/>
      <c r="BT169" s="59"/>
      <c r="BU169" s="59"/>
      <c r="BV169" s="211"/>
      <c r="BW169" s="57"/>
      <c r="BX169" s="56"/>
    </row>
    <row r="170" customFormat="false" ht="24.75" hidden="false" customHeight="true" outlineLevel="0" collapsed="false">
      <c r="A170" s="224" t="s">
        <v>68</v>
      </c>
      <c r="B170" s="224"/>
      <c r="C170" s="224"/>
      <c r="D170" s="101" t="n">
        <f aca="false">D12+D17+D22+D27+D32+D37</f>
        <v>286</v>
      </c>
      <c r="E170" s="103" t="n">
        <f aca="false">E12+E17+E22+E27+E32+E37</f>
        <v>280</v>
      </c>
      <c r="F170" s="114" t="n">
        <f aca="false">F12+F17+F22+F27+F32+F37</f>
        <v>6</v>
      </c>
      <c r="G170" s="101" t="n">
        <f aca="false">G12+G17+G22+G27+G32+G37</f>
        <v>286</v>
      </c>
      <c r="H170" s="101" t="n">
        <f aca="false">H12+H17+H22+H27+H32+H37</f>
        <v>0</v>
      </c>
      <c r="I170" s="103" t="n">
        <f aca="false">I12+I17+I22+I27+I32+I37</f>
        <v>1</v>
      </c>
      <c r="J170" s="103" t="n">
        <f aca="false">J12+J17+J22+J27+J32+J37</f>
        <v>279</v>
      </c>
      <c r="K170" s="104" t="n">
        <f aca="false">G170-J170</f>
        <v>7</v>
      </c>
      <c r="L170" s="101" t="n">
        <f aca="false">L12+L17+L22+L27+L32+L37</f>
        <v>286</v>
      </c>
      <c r="M170" s="101" t="n">
        <f aca="false">M12+M17+M22+M27+M32+M37</f>
        <v>0</v>
      </c>
      <c r="N170" s="103" t="n">
        <f aca="false">N12+N17+N22+N27+N32+N37</f>
        <v>0</v>
      </c>
      <c r="O170" s="103" t="n">
        <f aca="false">O12+O17+O22+O27+O32+O37</f>
        <v>279</v>
      </c>
      <c r="P170" s="104" t="n">
        <f aca="false">L170-O170</f>
        <v>7</v>
      </c>
      <c r="Q170" s="101" t="n">
        <f aca="false">Q12+Q17+Q22+Q27+Q32+Q37</f>
        <v>286</v>
      </c>
      <c r="R170" s="101" t="n">
        <f aca="false">R12+R17+R22+R27+R32+R37</f>
        <v>0</v>
      </c>
      <c r="S170" s="103" t="n">
        <f aca="false">S12+S17+S22+S27+S32+S37</f>
        <v>0</v>
      </c>
      <c r="T170" s="103" t="n">
        <f aca="false">T12+T17+T22+T27+T32+T37</f>
        <v>279</v>
      </c>
      <c r="U170" s="104" t="n">
        <f aca="false">Q170-T170</f>
        <v>7</v>
      </c>
      <c r="V170" s="101" t="n">
        <f aca="false">V12+V17+V22+V27+V32+V37</f>
        <v>286</v>
      </c>
      <c r="W170" s="101" t="n">
        <f aca="false">W12+W17+W22+W27+W32+W37</f>
        <v>1</v>
      </c>
      <c r="X170" s="103" t="n">
        <f aca="false">X12+X17+X22+X27+X32+X37</f>
        <v>0</v>
      </c>
      <c r="Y170" s="103" t="n">
        <f aca="false">Y12+Y17+Y22+Y27+Y32+Y37</f>
        <v>280</v>
      </c>
      <c r="Z170" s="104" t="n">
        <f aca="false">V170-Y170</f>
        <v>6</v>
      </c>
      <c r="AA170" s="101" t="n">
        <f aca="false">AA12+AA17+AA22+AA27+AA32+AA37</f>
        <v>286</v>
      </c>
      <c r="AB170" s="101" t="n">
        <f aca="false">AB12+AB17+AB22+AB27+AB32+AB37</f>
        <v>0</v>
      </c>
      <c r="AC170" s="103" t="n">
        <f aca="false">AC12+AC17+AC22+AC27+AC32+AC37</f>
        <v>1</v>
      </c>
      <c r="AD170" s="103" t="n">
        <f aca="false">AD12+AD17+AD22+AD27+AD32+AD37</f>
        <v>279</v>
      </c>
      <c r="AE170" s="104" t="n">
        <f aca="false">AA170-AD170</f>
        <v>7</v>
      </c>
      <c r="AF170" s="101" t="n">
        <f aca="false">AF12+AF17+AF22+AF27+AF32+AF37</f>
        <v>286</v>
      </c>
      <c r="AG170" s="101" t="n">
        <f aca="false">AG12+AG17+AG22+AG27+AG32+AG37</f>
        <v>0</v>
      </c>
      <c r="AH170" s="103" t="n">
        <f aca="false">AH12+AH17+AH22+AH27+AH32+AH37</f>
        <v>0</v>
      </c>
      <c r="AI170" s="103" t="n">
        <f aca="false">AI12+AI17+AI22+AI27+AI32+AI37</f>
        <v>279</v>
      </c>
      <c r="AJ170" s="104" t="n">
        <f aca="false">AF170-AI170</f>
        <v>7</v>
      </c>
      <c r="AK170" s="101" t="n">
        <f aca="false">AK12+AK17+AK22+AK27+AK32+AK37</f>
        <v>286</v>
      </c>
      <c r="AL170" s="101" t="n">
        <f aca="false">AL12+AL17+AL22+AL27+AL32+AL37</f>
        <v>0</v>
      </c>
      <c r="AM170" s="103" t="n">
        <f aca="false">AM12+AM17+AM22+AM27+AM32+AM37</f>
        <v>0</v>
      </c>
      <c r="AN170" s="103" t="n">
        <f aca="false">AN12+AN17+AN22+AN27+AN32+AN37</f>
        <v>279</v>
      </c>
      <c r="AO170" s="104" t="n">
        <f aca="false">AK170-AN170</f>
        <v>7</v>
      </c>
      <c r="AP170" s="101" t="n">
        <f aca="false">AP12+AP17+AP22+AP27+AP32+AP37</f>
        <v>286</v>
      </c>
      <c r="AQ170" s="101" t="n">
        <f aca="false">AQ12+AQ17+AQ22+AQ27+AQ32+AQ37</f>
        <v>1</v>
      </c>
      <c r="AR170" s="101" t="n">
        <f aca="false">AR12+AR17+AR22+AR27+AR32+AR37</f>
        <v>0</v>
      </c>
      <c r="AS170" s="103" t="n">
        <f aca="false">AS12+AS17+AS22+AS27+AS32+AS37</f>
        <v>280</v>
      </c>
      <c r="AT170" s="104" t="n">
        <f aca="false">AP170-AS170</f>
        <v>6</v>
      </c>
      <c r="AU170" s="101" t="n">
        <f aca="false">AU12+AU17+AU22+AU27+AU32+AU37</f>
        <v>286</v>
      </c>
      <c r="AV170" s="101" t="n">
        <f aca="false">AV12+AV17+AV22+AV27+AV32+AV37</f>
        <v>0</v>
      </c>
      <c r="AW170" s="103" t="n">
        <f aca="false">AW12+AW17+AW22+AW27+AW32+AW37</f>
        <v>0</v>
      </c>
      <c r="AX170" s="103" t="n">
        <f aca="false">AX12+AX17+AX22+AX27+AX32+AX37</f>
        <v>280</v>
      </c>
      <c r="AY170" s="104" t="n">
        <f aca="false">AU170-AX170</f>
        <v>6</v>
      </c>
      <c r="AZ170" s="101" t="n">
        <f aca="false">AZ12+AZ17+AZ22+AZ27+AZ32+AZ37</f>
        <v>286</v>
      </c>
      <c r="BA170" s="101" t="n">
        <f aca="false">BA12+BA17+BA22+BA27+BA32+BA37</f>
        <v>0</v>
      </c>
      <c r="BB170" s="103" t="n">
        <f aca="false">BB12+BB17+BB22+BB27+BB32+BB37</f>
        <v>1</v>
      </c>
      <c r="BC170" s="103" t="n">
        <f aca="false">BC12+BC17+BC22+BC27+BC32+BC37</f>
        <v>279</v>
      </c>
      <c r="BD170" s="104" t="n">
        <f aca="false">AZ170-BC170</f>
        <v>7</v>
      </c>
      <c r="BE170" s="101" t="n">
        <f aca="false">BE12+BE17+BE22+BE27+BE32+BE37</f>
        <v>286</v>
      </c>
      <c r="BF170" s="101" t="n">
        <f aca="false">BF12+BF17+BF22+BF27+BF32+BF37</f>
        <v>3</v>
      </c>
      <c r="BG170" s="103" t="n">
        <f aca="false">BG12+BG17+BG22+BG27+BG32+BG37</f>
        <v>2</v>
      </c>
      <c r="BH170" s="103" t="n">
        <f aca="false">BH12+BH17+BH22+BH27+BH32+BH37</f>
        <v>280</v>
      </c>
      <c r="BI170" s="104" t="n">
        <f aca="false">BE170-BH170</f>
        <v>6</v>
      </c>
      <c r="BJ170" s="101" t="n">
        <f aca="false">BJ12+BJ17+BJ22+BJ27+BJ32+BJ37</f>
        <v>286</v>
      </c>
      <c r="BK170" s="101" t="n">
        <f aca="false">BK12+BK17+BK22+BK27+BK32+BK37</f>
        <v>0</v>
      </c>
      <c r="BL170" s="103" t="n">
        <f aca="false">BL12+BL17+BL22+BL27+BL32+BL37</f>
        <v>1</v>
      </c>
      <c r="BM170" s="103" t="n">
        <f aca="false">BM12+BM17+BM22+BM27+BM32+BM37</f>
        <v>279</v>
      </c>
      <c r="BN170" s="104" t="n">
        <f aca="false">BJ170-BM170</f>
        <v>7</v>
      </c>
      <c r="BO170" s="151" t="n">
        <f aca="false">BJ170</f>
        <v>286</v>
      </c>
      <c r="BP170" s="103" t="n">
        <f aca="false">BM170</f>
        <v>279</v>
      </c>
      <c r="BQ170" s="103" t="n">
        <f aca="false">BN170</f>
        <v>7</v>
      </c>
      <c r="BR170" s="223" t="n">
        <f aca="false">BR12+BR17</f>
        <v>0</v>
      </c>
      <c r="BS170" s="57"/>
      <c r="BT170" s="59"/>
      <c r="BU170" s="59"/>
      <c r="BV170" s="211"/>
      <c r="BW170" s="57"/>
      <c r="BX170" s="56"/>
    </row>
    <row r="171" customFormat="false" ht="24.75" hidden="false" customHeight="true" outlineLevel="0" collapsed="false">
      <c r="A171" s="225" t="s">
        <v>69</v>
      </c>
      <c r="B171" s="225"/>
      <c r="C171" s="225"/>
      <c r="D171" s="199" t="n">
        <f aca="false">D13</f>
        <v>0</v>
      </c>
      <c r="E171" s="197" t="n">
        <f aca="false">E13</f>
        <v>0</v>
      </c>
      <c r="F171" s="226" t="n">
        <f aca="false">F13</f>
        <v>0</v>
      </c>
      <c r="G171" s="110" t="n">
        <f aca="false">G13</f>
        <v>0</v>
      </c>
      <c r="H171" s="199" t="n">
        <f aca="false">H13</f>
        <v>0</v>
      </c>
      <c r="I171" s="197" t="n">
        <f aca="false">I13</f>
        <v>0</v>
      </c>
      <c r="J171" s="112" t="n">
        <f aca="false">J13</f>
        <v>0</v>
      </c>
      <c r="K171" s="113" t="n">
        <f aca="false">G171-J171</f>
        <v>0</v>
      </c>
      <c r="L171" s="110" t="n">
        <f aca="false">L13</f>
        <v>0</v>
      </c>
      <c r="M171" s="199" t="n">
        <f aca="false">M13</f>
        <v>0</v>
      </c>
      <c r="N171" s="197" t="n">
        <f aca="false">N13</f>
        <v>0</v>
      </c>
      <c r="O171" s="112" t="n">
        <f aca="false">O13</f>
        <v>0</v>
      </c>
      <c r="P171" s="113" t="n">
        <f aca="false">L171-O171</f>
        <v>0</v>
      </c>
      <c r="Q171" s="110" t="n">
        <f aca="false">Q13</f>
        <v>0</v>
      </c>
      <c r="R171" s="199" t="n">
        <f aca="false">R13</f>
        <v>0</v>
      </c>
      <c r="S171" s="197" t="n">
        <f aca="false">S13</f>
        <v>0</v>
      </c>
      <c r="T171" s="112" t="n">
        <f aca="false">T13</f>
        <v>0</v>
      </c>
      <c r="U171" s="113" t="n">
        <f aca="false">Q171-T171</f>
        <v>0</v>
      </c>
      <c r="V171" s="110" t="n">
        <f aca="false">V13</f>
        <v>0</v>
      </c>
      <c r="W171" s="199" t="n">
        <f aca="false">W13</f>
        <v>0</v>
      </c>
      <c r="X171" s="197" t="n">
        <f aca="false">X13</f>
        <v>0</v>
      </c>
      <c r="Y171" s="112" t="n">
        <f aca="false">Y13</f>
        <v>0</v>
      </c>
      <c r="Z171" s="113" t="n">
        <f aca="false">V171-Y171</f>
        <v>0</v>
      </c>
      <c r="AA171" s="110" t="n">
        <f aca="false">AA13</f>
        <v>0</v>
      </c>
      <c r="AB171" s="199" t="n">
        <f aca="false">AB13</f>
        <v>0</v>
      </c>
      <c r="AC171" s="197" t="n">
        <f aca="false">AC13</f>
        <v>0</v>
      </c>
      <c r="AD171" s="112" t="n">
        <f aca="false">AD13</f>
        <v>0</v>
      </c>
      <c r="AE171" s="113" t="n">
        <f aca="false">AA171-AD171</f>
        <v>0</v>
      </c>
      <c r="AF171" s="110" t="n">
        <f aca="false">AF13</f>
        <v>0</v>
      </c>
      <c r="AG171" s="199" t="n">
        <f aca="false">AG13</f>
        <v>0</v>
      </c>
      <c r="AH171" s="197" t="n">
        <f aca="false">AH13</f>
        <v>0</v>
      </c>
      <c r="AI171" s="112" t="n">
        <f aca="false">AI13</f>
        <v>0</v>
      </c>
      <c r="AJ171" s="113" t="n">
        <f aca="false">AF171-AI171</f>
        <v>0</v>
      </c>
      <c r="AK171" s="110" t="n">
        <f aca="false">AK13</f>
        <v>0</v>
      </c>
      <c r="AL171" s="199" t="n">
        <f aca="false">AL13</f>
        <v>0</v>
      </c>
      <c r="AM171" s="197" t="n">
        <f aca="false">AM13</f>
        <v>0</v>
      </c>
      <c r="AN171" s="112" t="n">
        <f aca="false">AN13</f>
        <v>0</v>
      </c>
      <c r="AO171" s="113" t="n">
        <f aca="false">AK171-AN171</f>
        <v>0</v>
      </c>
      <c r="AP171" s="110" t="n">
        <f aca="false">AP13</f>
        <v>0</v>
      </c>
      <c r="AQ171" s="199" t="n">
        <f aca="false">AQ13</f>
        <v>0</v>
      </c>
      <c r="AR171" s="199" t="n">
        <f aca="false">AR13</f>
        <v>0</v>
      </c>
      <c r="AS171" s="197" t="n">
        <f aca="false">AS13</f>
        <v>0</v>
      </c>
      <c r="AT171" s="113" t="n">
        <f aca="false">AP171-AS171</f>
        <v>0</v>
      </c>
      <c r="AU171" s="110" t="n">
        <f aca="false">AU13</f>
        <v>0</v>
      </c>
      <c r="AV171" s="199" t="n">
        <f aca="false">AV13</f>
        <v>0</v>
      </c>
      <c r="AW171" s="197" t="n">
        <f aca="false">AW13</f>
        <v>0</v>
      </c>
      <c r="AX171" s="112" t="n">
        <f aca="false">AX13</f>
        <v>0</v>
      </c>
      <c r="AY171" s="113" t="n">
        <f aca="false">AU171-AX171</f>
        <v>0</v>
      </c>
      <c r="AZ171" s="110" t="n">
        <f aca="false">AZ13</f>
        <v>0</v>
      </c>
      <c r="BA171" s="199" t="n">
        <f aca="false">BA13</f>
        <v>0</v>
      </c>
      <c r="BB171" s="197" t="n">
        <f aca="false">BB13</f>
        <v>0</v>
      </c>
      <c r="BC171" s="112" t="n">
        <f aca="false">BC13</f>
        <v>0</v>
      </c>
      <c r="BD171" s="113" t="n">
        <f aca="false">AZ171-BC171</f>
        <v>0</v>
      </c>
      <c r="BE171" s="110" t="n">
        <f aca="false">BE13</f>
        <v>0</v>
      </c>
      <c r="BF171" s="199" t="n">
        <f aca="false">BF13</f>
        <v>0</v>
      </c>
      <c r="BG171" s="197" t="n">
        <f aca="false">BG13</f>
        <v>0</v>
      </c>
      <c r="BH171" s="112" t="n">
        <f aca="false">BH13</f>
        <v>0</v>
      </c>
      <c r="BI171" s="113" t="n">
        <f aca="false">BE171-BH171</f>
        <v>0</v>
      </c>
      <c r="BJ171" s="110" t="n">
        <f aca="false">BJ13</f>
        <v>0</v>
      </c>
      <c r="BK171" s="199" t="n">
        <f aca="false">BK13</f>
        <v>0</v>
      </c>
      <c r="BL171" s="197" t="n">
        <f aca="false">BL13</f>
        <v>0</v>
      </c>
      <c r="BM171" s="112" t="n">
        <f aca="false">BM13</f>
        <v>0</v>
      </c>
      <c r="BN171" s="113" t="n">
        <f aca="false">BJ171-BM171</f>
        <v>0</v>
      </c>
      <c r="BO171" s="110" t="n">
        <f aca="false">BJ171</f>
        <v>0</v>
      </c>
      <c r="BP171" s="112" t="n">
        <f aca="false">BM171</f>
        <v>0</v>
      </c>
      <c r="BQ171" s="126" t="n">
        <v>0</v>
      </c>
      <c r="BR171" s="223" t="n">
        <f aca="false">BR13</f>
        <v>0</v>
      </c>
      <c r="BS171" s="57"/>
      <c r="BT171" s="59"/>
      <c r="BU171" s="59"/>
      <c r="BV171" s="211"/>
      <c r="BW171" s="57"/>
      <c r="BX171" s="56"/>
    </row>
    <row r="172" customFormat="false" ht="24.75" hidden="false" customHeight="true" outlineLevel="0" collapsed="false">
      <c r="A172" s="227" t="s">
        <v>140</v>
      </c>
      <c r="B172" s="227"/>
      <c r="C172" s="227"/>
      <c r="D172" s="117" t="n">
        <f aca="false">SUM(D169:D171)</f>
        <v>487</v>
      </c>
      <c r="E172" s="117" t="n">
        <f aca="false">SUM(E169:E171)</f>
        <v>480</v>
      </c>
      <c r="F172" s="117" t="n">
        <f aca="false">SUM(F169:F171)</f>
        <v>7</v>
      </c>
      <c r="G172" s="117" t="n">
        <f aca="false">SUM(G169:G171)</f>
        <v>487</v>
      </c>
      <c r="H172" s="117" t="n">
        <f aca="false">SUM(H169:H171)</f>
        <v>0</v>
      </c>
      <c r="I172" s="117" t="n">
        <f aca="false">SUM(I169:I171)</f>
        <v>2</v>
      </c>
      <c r="J172" s="117" t="n">
        <f aca="false">SUM(J169:J171)</f>
        <v>478</v>
      </c>
      <c r="K172" s="117" t="n">
        <f aca="false">SUM(K169:K171)</f>
        <v>9</v>
      </c>
      <c r="L172" s="117" t="n">
        <f aca="false">SUM(L169:L171)</f>
        <v>487</v>
      </c>
      <c r="M172" s="117" t="n">
        <f aca="false">SUM(M169:M171)</f>
        <v>0</v>
      </c>
      <c r="N172" s="117" t="n">
        <f aca="false">SUM(N169:N171)</f>
        <v>1</v>
      </c>
      <c r="O172" s="117" t="n">
        <f aca="false">SUM(O169:O171)</f>
        <v>477</v>
      </c>
      <c r="P172" s="117" t="n">
        <f aca="false">SUM(P169:P171)</f>
        <v>10</v>
      </c>
      <c r="Q172" s="117" t="n">
        <f aca="false">SUM(Q169:Q171)</f>
        <v>487</v>
      </c>
      <c r="R172" s="117" t="n">
        <f aca="false">SUM(R169:R171)</f>
        <v>0</v>
      </c>
      <c r="S172" s="117" t="n">
        <f aca="false">SUM(S169:S171)</f>
        <v>1</v>
      </c>
      <c r="T172" s="117" t="n">
        <f aca="false">SUM(T169:T171)</f>
        <v>476</v>
      </c>
      <c r="U172" s="117" t="n">
        <f aca="false">SUM(U169:U171)</f>
        <v>11</v>
      </c>
      <c r="V172" s="117" t="n">
        <f aca="false">SUM(V169:V171)</f>
        <v>487</v>
      </c>
      <c r="W172" s="117" t="n">
        <f aca="false">SUM(W169:W171)</f>
        <v>2</v>
      </c>
      <c r="X172" s="117" t="n">
        <f aca="false">SUM(X169:X171)</f>
        <v>1</v>
      </c>
      <c r="Y172" s="117" t="n">
        <f aca="false">SUM(Y169:Y171)</f>
        <v>477</v>
      </c>
      <c r="Z172" s="117" t="n">
        <f aca="false">SUM(Z169:Z171)</f>
        <v>10</v>
      </c>
      <c r="AA172" s="117" t="n">
        <f aca="false">SUM(AA169:AA171)</f>
        <v>487</v>
      </c>
      <c r="AB172" s="117" t="n">
        <f aca="false">SUM(AB169:AB171)</f>
        <v>0</v>
      </c>
      <c r="AC172" s="117" t="n">
        <f aca="false">SUM(AC169:AC171)</f>
        <v>1</v>
      </c>
      <c r="AD172" s="117" t="n">
        <f aca="false">SUM(AD169:AD171)</f>
        <v>476</v>
      </c>
      <c r="AE172" s="117" t="n">
        <f aca="false">SUM(AE169:AE171)</f>
        <v>11</v>
      </c>
      <c r="AF172" s="117" t="n">
        <f aca="false">SUM(AF169:AF171)</f>
        <v>487</v>
      </c>
      <c r="AG172" s="117" t="n">
        <f aca="false">SUM(AG169:AG171)</f>
        <v>0</v>
      </c>
      <c r="AH172" s="117" t="n">
        <f aca="false">SUM(AH169:AH171)</f>
        <v>0</v>
      </c>
      <c r="AI172" s="117" t="n">
        <f aca="false">SUM(AI169:AI171)</f>
        <v>476</v>
      </c>
      <c r="AJ172" s="117" t="n">
        <f aca="false">SUM(AJ169:AJ171)</f>
        <v>11</v>
      </c>
      <c r="AK172" s="117" t="n">
        <f aca="false">SUM(AK169:AK171)</f>
        <v>487</v>
      </c>
      <c r="AL172" s="117" t="n">
        <f aca="false">SUM(AL169:AL171)</f>
        <v>0</v>
      </c>
      <c r="AM172" s="117" t="n">
        <f aca="false">SUM(AM169:AM171)</f>
        <v>0</v>
      </c>
      <c r="AN172" s="117" t="n">
        <f aca="false">SUM(AN169:AN171)</f>
        <v>476</v>
      </c>
      <c r="AO172" s="117" t="n">
        <f aca="false">SUM(AO169:AO171)</f>
        <v>11</v>
      </c>
      <c r="AP172" s="117" t="n">
        <f aca="false">SUM(AP169:AP171)</f>
        <v>487</v>
      </c>
      <c r="AQ172" s="117" t="n">
        <f aca="false">SUM(AQ169:AQ171)</f>
        <v>1</v>
      </c>
      <c r="AR172" s="117" t="n">
        <f aca="false">SUM(AR169:AR171)</f>
        <v>1</v>
      </c>
      <c r="AS172" s="117" t="n">
        <f aca="false">SUM(AS169:AS171)</f>
        <v>476</v>
      </c>
      <c r="AT172" s="117" t="n">
        <f aca="false">SUM(AT169:AT171)</f>
        <v>11</v>
      </c>
      <c r="AU172" s="117" t="n">
        <f aca="false">SUM(AU169:AU171)</f>
        <v>487</v>
      </c>
      <c r="AV172" s="117" t="n">
        <f aca="false">SUM(AV169:AV171)</f>
        <v>0</v>
      </c>
      <c r="AW172" s="117" t="n">
        <f aca="false">SUM(AW169:AW171)</f>
        <v>1</v>
      </c>
      <c r="AX172" s="117" t="n">
        <f aca="false">SUM(AX169:AX171)</f>
        <v>475</v>
      </c>
      <c r="AY172" s="117" t="n">
        <f aca="false">SUM(AY169:AY171)</f>
        <v>12</v>
      </c>
      <c r="AZ172" s="117" t="n">
        <f aca="false">SUM(AZ169:AZ171)</f>
        <v>487</v>
      </c>
      <c r="BA172" s="117" t="n">
        <f aca="false">SUM(BA169:BA171)</f>
        <v>0</v>
      </c>
      <c r="BB172" s="117" t="n">
        <f aca="false">SUM(BB169:BB171)</f>
        <v>1</v>
      </c>
      <c r="BC172" s="117" t="n">
        <f aca="false">SUM(BC169:BC171)</f>
        <v>474</v>
      </c>
      <c r="BD172" s="117" t="n">
        <f aca="false">SUM(BD169:BD171)</f>
        <v>13</v>
      </c>
      <c r="BE172" s="117" t="n">
        <f aca="false">SUM(BE169:BE171)</f>
        <v>487</v>
      </c>
      <c r="BF172" s="117" t="n">
        <f aca="false">SUM(BF169:BF171)</f>
        <v>5</v>
      </c>
      <c r="BG172" s="117" t="n">
        <f aca="false">SUM(BG169:BG171)</f>
        <v>2</v>
      </c>
      <c r="BH172" s="117" t="n">
        <f aca="false">SUM(BH169:BH171)</f>
        <v>477</v>
      </c>
      <c r="BI172" s="117" t="n">
        <f aca="false">SUM(BI169:BI171)</f>
        <v>10</v>
      </c>
      <c r="BJ172" s="117" t="n">
        <f aca="false">SUM(BJ169:BJ171)</f>
        <v>487</v>
      </c>
      <c r="BK172" s="117" t="n">
        <f aca="false">SUM(BK169:BK171)</f>
        <v>1</v>
      </c>
      <c r="BL172" s="117" t="n">
        <f aca="false">SUM(BL169:BL171)</f>
        <v>1</v>
      </c>
      <c r="BM172" s="117" t="n">
        <f aca="false">SUM(BM169:BM171)</f>
        <v>477</v>
      </c>
      <c r="BN172" s="117" t="n">
        <f aca="false">SUM(BN169:BN171)</f>
        <v>10</v>
      </c>
      <c r="BO172" s="117" t="n">
        <f aca="false">SUM(BO169:BO171)</f>
        <v>487</v>
      </c>
      <c r="BP172" s="117" t="n">
        <f aca="false">SUM(BP169:BP171)</f>
        <v>477</v>
      </c>
      <c r="BQ172" s="117" t="n">
        <f aca="false">SUM(BQ169:BQ171)</f>
        <v>10</v>
      </c>
      <c r="BR172" s="228" t="n">
        <f aca="false">SUM(BR169:BR171)</f>
        <v>0</v>
      </c>
      <c r="BS172" s="57"/>
      <c r="BT172" s="59"/>
      <c r="BU172" s="59"/>
      <c r="BV172" s="211"/>
      <c r="BW172" s="57"/>
      <c r="BX172" s="56"/>
    </row>
    <row r="173" customFormat="false" ht="24.75" hidden="false" customHeight="true" outlineLevel="0" collapsed="false">
      <c r="A173" s="229" t="s">
        <v>81</v>
      </c>
      <c r="B173" s="229"/>
      <c r="C173" s="229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230"/>
      <c r="BS173" s="57"/>
      <c r="BT173" s="59"/>
      <c r="BU173" s="59"/>
      <c r="BV173" s="65"/>
      <c r="BW173" s="57"/>
      <c r="BX173" s="56"/>
    </row>
    <row r="174" customFormat="false" ht="24.75" hidden="false" customHeight="true" outlineLevel="0" collapsed="false">
      <c r="A174" s="221" t="s">
        <v>67</v>
      </c>
      <c r="B174" s="221"/>
      <c r="C174" s="221"/>
      <c r="D174" s="89" t="n">
        <f aca="false">D41</f>
        <v>0</v>
      </c>
      <c r="E174" s="92" t="n">
        <f aca="false">E41</f>
        <v>0</v>
      </c>
      <c r="F174" s="132" t="n">
        <f aca="false">F41</f>
        <v>0</v>
      </c>
      <c r="G174" s="89" t="n">
        <f aca="false">G41</f>
        <v>0</v>
      </c>
      <c r="H174" s="231" t="n">
        <f aca="false">H41</f>
        <v>0</v>
      </c>
      <c r="I174" s="231" t="n">
        <f aca="false">I41</f>
        <v>0</v>
      </c>
      <c r="J174" s="91" t="n">
        <f aca="false">J41</f>
        <v>0</v>
      </c>
      <c r="K174" s="132" t="n">
        <f aca="false">K41</f>
        <v>0</v>
      </c>
      <c r="L174" s="89" t="n">
        <f aca="false">L41</f>
        <v>0</v>
      </c>
      <c r="M174" s="231" t="n">
        <f aca="false">M41</f>
        <v>0</v>
      </c>
      <c r="N174" s="231" t="n">
        <f aca="false">N41</f>
        <v>0</v>
      </c>
      <c r="O174" s="91" t="n">
        <f aca="false">O41</f>
        <v>0</v>
      </c>
      <c r="P174" s="132" t="n">
        <f aca="false">P41</f>
        <v>0</v>
      </c>
      <c r="Q174" s="89" t="n">
        <f aca="false">Q41</f>
        <v>0</v>
      </c>
      <c r="R174" s="231" t="n">
        <f aca="false">R41</f>
        <v>0</v>
      </c>
      <c r="S174" s="231" t="n">
        <f aca="false">S41</f>
        <v>0</v>
      </c>
      <c r="T174" s="91" t="n">
        <f aca="false">T41</f>
        <v>0</v>
      </c>
      <c r="U174" s="132" t="n">
        <f aca="false">U41</f>
        <v>0</v>
      </c>
      <c r="V174" s="89" t="n">
        <f aca="false">V41</f>
        <v>0</v>
      </c>
      <c r="W174" s="231" t="n">
        <f aca="false">W41</f>
        <v>0</v>
      </c>
      <c r="X174" s="231" t="n">
        <f aca="false">X41</f>
        <v>0</v>
      </c>
      <c r="Y174" s="91" t="n">
        <f aca="false">Y41</f>
        <v>0</v>
      </c>
      <c r="Z174" s="132" t="n">
        <f aca="false">Z41</f>
        <v>0</v>
      </c>
      <c r="AA174" s="89" t="n">
        <f aca="false">AA41</f>
        <v>0</v>
      </c>
      <c r="AB174" s="231" t="n">
        <f aca="false">AB41</f>
        <v>0</v>
      </c>
      <c r="AC174" s="231" t="n">
        <f aca="false">AC41</f>
        <v>0</v>
      </c>
      <c r="AD174" s="91" t="n">
        <f aca="false">AD41</f>
        <v>0</v>
      </c>
      <c r="AE174" s="132" t="n">
        <f aca="false">AE41</f>
        <v>0</v>
      </c>
      <c r="AF174" s="89" t="n">
        <f aca="false">AF41</f>
        <v>0</v>
      </c>
      <c r="AG174" s="231" t="n">
        <f aca="false">AG41</f>
        <v>0</v>
      </c>
      <c r="AH174" s="231" t="n">
        <f aca="false">AH41</f>
        <v>0</v>
      </c>
      <c r="AI174" s="91" t="n">
        <f aca="false">AI41</f>
        <v>0</v>
      </c>
      <c r="AJ174" s="132" t="n">
        <f aca="false">AJ41</f>
        <v>0</v>
      </c>
      <c r="AK174" s="89" t="n">
        <f aca="false">AK41</f>
        <v>0</v>
      </c>
      <c r="AL174" s="231" t="n">
        <f aca="false">AL41</f>
        <v>0</v>
      </c>
      <c r="AM174" s="231" t="n">
        <f aca="false">AM41</f>
        <v>0</v>
      </c>
      <c r="AN174" s="91" t="n">
        <f aca="false">AN41</f>
        <v>0</v>
      </c>
      <c r="AO174" s="132" t="n">
        <f aca="false">AO41</f>
        <v>0</v>
      </c>
      <c r="AP174" s="89" t="n">
        <f aca="false">AP41</f>
        <v>0</v>
      </c>
      <c r="AQ174" s="231" t="n">
        <f aca="false">AQ41</f>
        <v>0</v>
      </c>
      <c r="AR174" s="231" t="n">
        <f aca="false">AR41</f>
        <v>0</v>
      </c>
      <c r="AS174" s="91" t="n">
        <f aca="false">AS41</f>
        <v>0</v>
      </c>
      <c r="AT174" s="132" t="n">
        <f aca="false">AT41</f>
        <v>0</v>
      </c>
      <c r="AU174" s="89" t="n">
        <f aca="false">AU41</f>
        <v>0</v>
      </c>
      <c r="AV174" s="231" t="n">
        <f aca="false">AV41</f>
        <v>0</v>
      </c>
      <c r="AW174" s="231" t="n">
        <f aca="false">AW41</f>
        <v>0</v>
      </c>
      <c r="AX174" s="91" t="n">
        <f aca="false">AX41</f>
        <v>0</v>
      </c>
      <c r="AY174" s="132" t="n">
        <f aca="false">AY41</f>
        <v>0</v>
      </c>
      <c r="AZ174" s="89" t="n">
        <f aca="false">AZ41</f>
        <v>0</v>
      </c>
      <c r="BA174" s="89" t="n">
        <f aca="false">BA41</f>
        <v>0</v>
      </c>
      <c r="BB174" s="231" t="n">
        <f aca="false">BB41</f>
        <v>0</v>
      </c>
      <c r="BC174" s="91" t="n">
        <f aca="false">BC41</f>
        <v>0</v>
      </c>
      <c r="BD174" s="132" t="n">
        <f aca="false">BD41</f>
        <v>0</v>
      </c>
      <c r="BE174" s="89" t="n">
        <f aca="false">BE41</f>
        <v>0</v>
      </c>
      <c r="BF174" s="231" t="n">
        <f aca="false">BF41</f>
        <v>0</v>
      </c>
      <c r="BG174" s="231" t="n">
        <f aca="false">BG41</f>
        <v>0</v>
      </c>
      <c r="BH174" s="91" t="n">
        <f aca="false">BH41</f>
        <v>0</v>
      </c>
      <c r="BI174" s="132" t="n">
        <f aca="false">BI41</f>
        <v>0</v>
      </c>
      <c r="BJ174" s="89" t="n">
        <f aca="false">BJ41</f>
        <v>0</v>
      </c>
      <c r="BK174" s="231" t="n">
        <f aca="false">BK41</f>
        <v>0</v>
      </c>
      <c r="BL174" s="231" t="n">
        <f aca="false">BL41</f>
        <v>0</v>
      </c>
      <c r="BM174" s="91" t="n">
        <f aca="false">BM41</f>
        <v>0</v>
      </c>
      <c r="BN174" s="132" t="n">
        <f aca="false">BN41</f>
        <v>0</v>
      </c>
      <c r="BO174" s="89" t="n">
        <f aca="false">BJ174</f>
        <v>0</v>
      </c>
      <c r="BP174" s="91" t="n">
        <f aca="false">BM174</f>
        <v>0</v>
      </c>
      <c r="BQ174" s="232" t="n">
        <v>0</v>
      </c>
      <c r="BR174" s="233" t="n">
        <f aca="false">BR41</f>
        <v>0</v>
      </c>
      <c r="BS174" s="57"/>
      <c r="BT174" s="59"/>
      <c r="BU174" s="59"/>
      <c r="BV174" s="211"/>
      <c r="BW174" s="57"/>
      <c r="BX174" s="56"/>
    </row>
    <row r="175" customFormat="false" ht="24.75" hidden="false" customHeight="true" outlineLevel="0" collapsed="false">
      <c r="A175" s="224" t="s">
        <v>68</v>
      </c>
      <c r="B175" s="224"/>
      <c r="C175" s="224"/>
      <c r="D175" s="101" t="n">
        <f aca="false">D42</f>
        <v>0</v>
      </c>
      <c r="E175" s="104" t="n">
        <f aca="false">E42</f>
        <v>0</v>
      </c>
      <c r="F175" s="134" t="n">
        <f aca="false">F42</f>
        <v>0</v>
      </c>
      <c r="G175" s="101" t="n">
        <f aca="false">G42</f>
        <v>0</v>
      </c>
      <c r="H175" s="234" t="n">
        <f aca="false">H42</f>
        <v>0</v>
      </c>
      <c r="I175" s="234" t="n">
        <f aca="false">I42</f>
        <v>0</v>
      </c>
      <c r="J175" s="103" t="n">
        <f aca="false">J42</f>
        <v>0</v>
      </c>
      <c r="K175" s="134" t="n">
        <f aca="false">K42</f>
        <v>0</v>
      </c>
      <c r="L175" s="101" t="n">
        <f aca="false">L42</f>
        <v>0</v>
      </c>
      <c r="M175" s="234" t="n">
        <f aca="false">M42</f>
        <v>0</v>
      </c>
      <c r="N175" s="234" t="n">
        <f aca="false">N42</f>
        <v>0</v>
      </c>
      <c r="O175" s="103" t="n">
        <f aca="false">O42</f>
        <v>0</v>
      </c>
      <c r="P175" s="134" t="n">
        <f aca="false">P42</f>
        <v>0</v>
      </c>
      <c r="Q175" s="101" t="n">
        <f aca="false">Q42</f>
        <v>0</v>
      </c>
      <c r="R175" s="234" t="n">
        <f aca="false">R42</f>
        <v>0</v>
      </c>
      <c r="S175" s="234" t="n">
        <f aca="false">S42</f>
        <v>0</v>
      </c>
      <c r="T175" s="103" t="n">
        <f aca="false">T42</f>
        <v>0</v>
      </c>
      <c r="U175" s="134" t="n">
        <f aca="false">U42</f>
        <v>0</v>
      </c>
      <c r="V175" s="101" t="n">
        <f aca="false">V42</f>
        <v>0</v>
      </c>
      <c r="W175" s="234" t="n">
        <f aca="false">W42</f>
        <v>0</v>
      </c>
      <c r="X175" s="234" t="n">
        <f aca="false">X42</f>
        <v>0</v>
      </c>
      <c r="Y175" s="103" t="n">
        <f aca="false">Y42</f>
        <v>0</v>
      </c>
      <c r="Z175" s="134" t="n">
        <f aca="false">Z42</f>
        <v>0</v>
      </c>
      <c r="AA175" s="101" t="n">
        <f aca="false">AA42</f>
        <v>0</v>
      </c>
      <c r="AB175" s="234" t="n">
        <f aca="false">AB42</f>
        <v>0</v>
      </c>
      <c r="AC175" s="234" t="n">
        <f aca="false">AC42</f>
        <v>0</v>
      </c>
      <c r="AD175" s="103" t="n">
        <f aca="false">AD42</f>
        <v>0</v>
      </c>
      <c r="AE175" s="134" t="n">
        <f aca="false">AE42</f>
        <v>0</v>
      </c>
      <c r="AF175" s="101" t="n">
        <f aca="false">AF42</f>
        <v>0</v>
      </c>
      <c r="AG175" s="234" t="n">
        <f aca="false">AG42</f>
        <v>0</v>
      </c>
      <c r="AH175" s="234" t="n">
        <f aca="false">AH42</f>
        <v>0</v>
      </c>
      <c r="AI175" s="103" t="n">
        <f aca="false">AI42</f>
        <v>0</v>
      </c>
      <c r="AJ175" s="134" t="n">
        <f aca="false">AJ42</f>
        <v>0</v>
      </c>
      <c r="AK175" s="101" t="n">
        <f aca="false">AK42</f>
        <v>0</v>
      </c>
      <c r="AL175" s="234" t="n">
        <f aca="false">AL42</f>
        <v>0</v>
      </c>
      <c r="AM175" s="234" t="n">
        <f aca="false">AM42</f>
        <v>0</v>
      </c>
      <c r="AN175" s="103" t="n">
        <f aca="false">AN42</f>
        <v>0</v>
      </c>
      <c r="AO175" s="134" t="n">
        <f aca="false">AO42</f>
        <v>0</v>
      </c>
      <c r="AP175" s="101" t="n">
        <f aca="false">AP42</f>
        <v>0</v>
      </c>
      <c r="AQ175" s="234" t="n">
        <f aca="false">AQ42</f>
        <v>0</v>
      </c>
      <c r="AR175" s="234" t="n">
        <f aca="false">AR42</f>
        <v>0</v>
      </c>
      <c r="AS175" s="103" t="n">
        <f aca="false">AS42</f>
        <v>0</v>
      </c>
      <c r="AT175" s="134" t="n">
        <f aca="false">AT42</f>
        <v>0</v>
      </c>
      <c r="AU175" s="101" t="n">
        <f aca="false">AU42</f>
        <v>0</v>
      </c>
      <c r="AV175" s="234" t="n">
        <f aca="false">AV42</f>
        <v>0</v>
      </c>
      <c r="AW175" s="234" t="n">
        <f aca="false">AW42</f>
        <v>0</v>
      </c>
      <c r="AX175" s="103" t="n">
        <f aca="false">AX42</f>
        <v>0</v>
      </c>
      <c r="AY175" s="134" t="n">
        <f aca="false">AY42</f>
        <v>0</v>
      </c>
      <c r="AZ175" s="101" t="n">
        <f aca="false">AZ42</f>
        <v>0</v>
      </c>
      <c r="BA175" s="101" t="n">
        <f aca="false">BA42</f>
        <v>0</v>
      </c>
      <c r="BB175" s="234" t="n">
        <f aca="false">BB42</f>
        <v>0</v>
      </c>
      <c r="BC175" s="103" t="n">
        <f aca="false">BC42</f>
        <v>0</v>
      </c>
      <c r="BD175" s="134" t="n">
        <f aca="false">BD42</f>
        <v>0</v>
      </c>
      <c r="BE175" s="101" t="n">
        <f aca="false">BE42</f>
        <v>0</v>
      </c>
      <c r="BF175" s="234" t="n">
        <f aca="false">BF42</f>
        <v>0</v>
      </c>
      <c r="BG175" s="234" t="n">
        <f aca="false">BG42</f>
        <v>0</v>
      </c>
      <c r="BH175" s="103" t="n">
        <f aca="false">BH42</f>
        <v>0</v>
      </c>
      <c r="BI175" s="134" t="n">
        <f aca="false">BI42</f>
        <v>0</v>
      </c>
      <c r="BJ175" s="101" t="n">
        <f aca="false">BJ42</f>
        <v>0</v>
      </c>
      <c r="BK175" s="234" t="n">
        <f aca="false">BK42</f>
        <v>0</v>
      </c>
      <c r="BL175" s="234" t="n">
        <f aca="false">BL42</f>
        <v>0</v>
      </c>
      <c r="BM175" s="103" t="n">
        <f aca="false">BM42</f>
        <v>0</v>
      </c>
      <c r="BN175" s="134" t="n">
        <f aca="false">BN42</f>
        <v>0</v>
      </c>
      <c r="BO175" s="151" t="n">
        <f aca="false">BJ175</f>
        <v>0</v>
      </c>
      <c r="BP175" s="103" t="n">
        <f aca="false">BM175</f>
        <v>0</v>
      </c>
      <c r="BQ175" s="235" t="n">
        <v>0</v>
      </c>
      <c r="BR175" s="233" t="n">
        <f aca="false">BR42</f>
        <v>0</v>
      </c>
      <c r="BS175" s="57"/>
      <c r="BT175" s="59"/>
      <c r="BU175" s="59"/>
      <c r="BV175" s="211"/>
      <c r="BW175" s="57"/>
      <c r="BX175" s="56"/>
    </row>
    <row r="176" customFormat="false" ht="15" hidden="true" customHeight="false" outlineLevel="0" collapsed="false">
      <c r="A176" s="236" t="s">
        <v>69</v>
      </c>
      <c r="B176" s="236"/>
      <c r="C176" s="236"/>
      <c r="D176" s="124" t="n">
        <v>0</v>
      </c>
      <c r="E176" s="127" t="n">
        <v>0</v>
      </c>
      <c r="F176" s="123" t="n">
        <v>0</v>
      </c>
      <c r="G176" s="124" t="n">
        <v>0</v>
      </c>
      <c r="H176" s="237" t="n">
        <v>0</v>
      </c>
      <c r="I176" s="237" t="n">
        <v>0</v>
      </c>
      <c r="J176" s="126" t="n">
        <v>0</v>
      </c>
      <c r="K176" s="123" t="n">
        <v>0</v>
      </c>
      <c r="L176" s="124" t="n">
        <v>0</v>
      </c>
      <c r="M176" s="237" t="n">
        <v>0</v>
      </c>
      <c r="N176" s="237" t="n">
        <v>0</v>
      </c>
      <c r="O176" s="126" t="n">
        <v>0</v>
      </c>
      <c r="P176" s="123" t="n">
        <v>0</v>
      </c>
      <c r="Q176" s="124" t="n">
        <v>0</v>
      </c>
      <c r="R176" s="237" t="n">
        <v>0</v>
      </c>
      <c r="S176" s="237" t="n">
        <v>0</v>
      </c>
      <c r="T176" s="126" t="n">
        <v>0</v>
      </c>
      <c r="U176" s="123" t="n">
        <v>0</v>
      </c>
      <c r="V176" s="124" t="n">
        <v>0</v>
      </c>
      <c r="W176" s="237" t="n">
        <v>0</v>
      </c>
      <c r="X176" s="237" t="n">
        <v>0</v>
      </c>
      <c r="Y176" s="126" t="n">
        <v>0</v>
      </c>
      <c r="Z176" s="123" t="n">
        <v>0</v>
      </c>
      <c r="AA176" s="124" t="n">
        <v>0</v>
      </c>
      <c r="AB176" s="237" t="n">
        <v>0</v>
      </c>
      <c r="AC176" s="237" t="n">
        <v>0</v>
      </c>
      <c r="AD176" s="126" t="n">
        <v>0</v>
      </c>
      <c r="AE176" s="123" t="n">
        <v>0</v>
      </c>
      <c r="AF176" s="124" t="n">
        <v>0</v>
      </c>
      <c r="AG176" s="237" t="n">
        <v>0</v>
      </c>
      <c r="AH176" s="237" t="n">
        <v>0</v>
      </c>
      <c r="AI176" s="126" t="n">
        <v>0</v>
      </c>
      <c r="AJ176" s="123" t="n">
        <v>0</v>
      </c>
      <c r="AK176" s="124" t="n">
        <v>0</v>
      </c>
      <c r="AL176" s="237" t="n">
        <v>0</v>
      </c>
      <c r="AM176" s="237" t="n">
        <v>0</v>
      </c>
      <c r="AN176" s="126" t="n">
        <v>0</v>
      </c>
      <c r="AO176" s="123" t="n">
        <v>0</v>
      </c>
      <c r="AP176" s="124" t="n">
        <v>0</v>
      </c>
      <c r="AQ176" s="237" t="n">
        <v>0</v>
      </c>
      <c r="AR176" s="237" t="n">
        <v>0</v>
      </c>
      <c r="AS176" s="126" t="n">
        <v>0</v>
      </c>
      <c r="AT176" s="123" t="n">
        <v>0</v>
      </c>
      <c r="AU176" s="124" t="n">
        <v>0</v>
      </c>
      <c r="AV176" s="237" t="n">
        <v>0</v>
      </c>
      <c r="AW176" s="237" t="n">
        <v>0</v>
      </c>
      <c r="AX176" s="126" t="n">
        <v>0</v>
      </c>
      <c r="AY176" s="123" t="n">
        <v>0</v>
      </c>
      <c r="AZ176" s="124" t="n">
        <v>0</v>
      </c>
      <c r="BA176" s="124" t="n">
        <v>0</v>
      </c>
      <c r="BB176" s="237" t="n">
        <v>0</v>
      </c>
      <c r="BC176" s="126" t="n">
        <v>0</v>
      </c>
      <c r="BD176" s="123" t="n">
        <v>0</v>
      </c>
      <c r="BE176" s="124" t="n">
        <v>0</v>
      </c>
      <c r="BF176" s="237" t="n">
        <v>0</v>
      </c>
      <c r="BG176" s="237" t="n">
        <v>0</v>
      </c>
      <c r="BH176" s="126" t="n">
        <v>0</v>
      </c>
      <c r="BI176" s="123" t="n">
        <v>0</v>
      </c>
      <c r="BJ176" s="124" t="n">
        <v>0</v>
      </c>
      <c r="BK176" s="237" t="n">
        <v>0</v>
      </c>
      <c r="BL176" s="237" t="n">
        <v>0</v>
      </c>
      <c r="BM176" s="126" t="n">
        <v>0</v>
      </c>
      <c r="BN176" s="123" t="n">
        <v>0</v>
      </c>
      <c r="BO176" s="124" t="n">
        <v>0</v>
      </c>
      <c r="BP176" s="126" t="n">
        <v>0</v>
      </c>
      <c r="BQ176" s="123" t="n">
        <v>0</v>
      </c>
      <c r="BR176" s="233" t="n">
        <v>0</v>
      </c>
      <c r="BS176" s="57"/>
      <c r="BT176" s="59"/>
      <c r="BU176" s="59"/>
      <c r="BV176" s="211"/>
      <c r="BW176" s="57"/>
      <c r="BX176" s="56"/>
    </row>
    <row r="177" customFormat="false" ht="24.75" hidden="false" customHeight="true" outlineLevel="0" collapsed="false">
      <c r="A177" s="227" t="s">
        <v>82</v>
      </c>
      <c r="B177" s="227"/>
      <c r="C177" s="227"/>
      <c r="D177" s="117" t="n">
        <f aca="false">SUM(D174:D175)</f>
        <v>0</v>
      </c>
      <c r="E177" s="117" t="n">
        <f aca="false">SUM(E174:E175)</f>
        <v>0</v>
      </c>
      <c r="F177" s="117" t="n">
        <f aca="false">SUM(F174:F175)</f>
        <v>0</v>
      </c>
      <c r="G177" s="117" t="n">
        <f aca="false">SUM(G174:G175)</f>
        <v>0</v>
      </c>
      <c r="H177" s="117" t="n">
        <f aca="false">SUM(H174:H175)</f>
        <v>0</v>
      </c>
      <c r="I177" s="117" t="n">
        <f aca="false">SUM(I174:I175)</f>
        <v>0</v>
      </c>
      <c r="J177" s="117" t="n">
        <f aca="false">SUM(J174:J175)</f>
        <v>0</v>
      </c>
      <c r="K177" s="117" t="n">
        <f aca="false">SUM(K174:K175)</f>
        <v>0</v>
      </c>
      <c r="L177" s="117" t="n">
        <f aca="false">SUM(L174:L175)</f>
        <v>0</v>
      </c>
      <c r="M177" s="117" t="n">
        <f aca="false">SUM(M174:M175)</f>
        <v>0</v>
      </c>
      <c r="N177" s="117" t="n">
        <f aca="false">SUM(N174:N175)</f>
        <v>0</v>
      </c>
      <c r="O177" s="117" t="n">
        <f aca="false">SUM(O174:O175)</f>
        <v>0</v>
      </c>
      <c r="P177" s="117" t="n">
        <f aca="false">SUM(P174:P175)</f>
        <v>0</v>
      </c>
      <c r="Q177" s="117" t="n">
        <f aca="false">SUM(Q174:Q175)</f>
        <v>0</v>
      </c>
      <c r="R177" s="117" t="n">
        <f aca="false">SUM(R174:R175)</f>
        <v>0</v>
      </c>
      <c r="S177" s="117" t="n">
        <f aca="false">SUM(S174:S175)</f>
        <v>0</v>
      </c>
      <c r="T177" s="117" t="n">
        <f aca="false">SUM(T174:T175)</f>
        <v>0</v>
      </c>
      <c r="U177" s="117" t="n">
        <f aca="false">SUM(U174:U175)</f>
        <v>0</v>
      </c>
      <c r="V177" s="117" t="n">
        <f aca="false">SUM(V174:V175)</f>
        <v>0</v>
      </c>
      <c r="W177" s="117" t="n">
        <f aca="false">SUM(W174:W175)</f>
        <v>0</v>
      </c>
      <c r="X177" s="117" t="n">
        <f aca="false">SUM(X174:X175)</f>
        <v>0</v>
      </c>
      <c r="Y177" s="117" t="n">
        <f aca="false">SUM(Y174:Y175)</f>
        <v>0</v>
      </c>
      <c r="Z177" s="117" t="n">
        <f aca="false">SUM(Z174:Z175)</f>
        <v>0</v>
      </c>
      <c r="AA177" s="117" t="n">
        <f aca="false">SUM(AA174:AA175)</f>
        <v>0</v>
      </c>
      <c r="AB177" s="117" t="n">
        <f aca="false">SUM(AB174:AB175)</f>
        <v>0</v>
      </c>
      <c r="AC177" s="117" t="n">
        <f aca="false">SUM(AC174:AC175)</f>
        <v>0</v>
      </c>
      <c r="AD177" s="117" t="n">
        <f aca="false">SUM(AD174:AD175)</f>
        <v>0</v>
      </c>
      <c r="AE177" s="117" t="n">
        <f aca="false">SUM(AE174:AE175)</f>
        <v>0</v>
      </c>
      <c r="AF177" s="117" t="n">
        <f aca="false">SUM(AF174:AF175)</f>
        <v>0</v>
      </c>
      <c r="AG177" s="117" t="n">
        <f aca="false">SUM(AG174:AG175)</f>
        <v>0</v>
      </c>
      <c r="AH177" s="117" t="n">
        <f aca="false">SUM(AH174:AH175)</f>
        <v>0</v>
      </c>
      <c r="AI177" s="117" t="n">
        <f aca="false">SUM(AI174:AI175)</f>
        <v>0</v>
      </c>
      <c r="AJ177" s="117" t="n">
        <f aca="false">SUM(AJ174:AJ175)</f>
        <v>0</v>
      </c>
      <c r="AK177" s="117" t="n">
        <f aca="false">SUM(AK174:AK175)</f>
        <v>0</v>
      </c>
      <c r="AL177" s="117" t="n">
        <f aca="false">SUM(AL174:AL175)</f>
        <v>0</v>
      </c>
      <c r="AM177" s="117" t="n">
        <f aca="false">SUM(AM174:AM175)</f>
        <v>0</v>
      </c>
      <c r="AN177" s="117" t="n">
        <f aca="false">SUM(AN174:AN175)</f>
        <v>0</v>
      </c>
      <c r="AO177" s="117" t="n">
        <f aca="false">SUM(AO174:AO175)</f>
        <v>0</v>
      </c>
      <c r="AP177" s="117" t="n">
        <f aca="false">SUM(AP174:AP175)</f>
        <v>0</v>
      </c>
      <c r="AQ177" s="117" t="n">
        <f aca="false">SUM(AQ174:AQ175)</f>
        <v>0</v>
      </c>
      <c r="AR177" s="117" t="n">
        <f aca="false">SUM(AR174:AR175)</f>
        <v>0</v>
      </c>
      <c r="AS177" s="117" t="n">
        <f aca="false">SUM(AS174:AS175)</f>
        <v>0</v>
      </c>
      <c r="AT177" s="117" t="n">
        <f aca="false">SUM(AT174:AT175)</f>
        <v>0</v>
      </c>
      <c r="AU177" s="117" t="n">
        <f aca="false">SUM(AU174:AU175)</f>
        <v>0</v>
      </c>
      <c r="AV177" s="117" t="n">
        <f aca="false">SUM(AV174:AV175)</f>
        <v>0</v>
      </c>
      <c r="AW177" s="117" t="n">
        <f aca="false">SUM(AW174:AW175)</f>
        <v>0</v>
      </c>
      <c r="AX177" s="117" t="n">
        <f aca="false">SUM(AX174:AX175)</f>
        <v>0</v>
      </c>
      <c r="AY177" s="117" t="n">
        <f aca="false">SUM(AY174:AY175)</f>
        <v>0</v>
      </c>
      <c r="AZ177" s="117" t="n">
        <f aca="false">SUM(AZ174:AZ175)</f>
        <v>0</v>
      </c>
      <c r="BA177" s="117" t="n">
        <f aca="false">SUM(BA174:BA175)</f>
        <v>0</v>
      </c>
      <c r="BB177" s="117" t="n">
        <f aca="false">SUM(BB174:BB175)</f>
        <v>0</v>
      </c>
      <c r="BC177" s="117" t="n">
        <f aca="false">SUM(BC174:BC175)</f>
        <v>0</v>
      </c>
      <c r="BD177" s="117" t="n">
        <f aca="false">SUM(BD174:BD175)</f>
        <v>0</v>
      </c>
      <c r="BE177" s="117" t="n">
        <f aca="false">SUM(BE174:BE175)</f>
        <v>0</v>
      </c>
      <c r="BF177" s="117" t="n">
        <f aca="false">SUM(BF174:BF175)</f>
        <v>0</v>
      </c>
      <c r="BG177" s="117" t="n">
        <f aca="false">SUM(BG174:BG175)</f>
        <v>0</v>
      </c>
      <c r="BH177" s="117" t="n">
        <f aca="false">SUM(BH174:BH175)</f>
        <v>0</v>
      </c>
      <c r="BI177" s="117" t="n">
        <f aca="false">SUM(BI174:BI175)</f>
        <v>0</v>
      </c>
      <c r="BJ177" s="117" t="n">
        <f aca="false">SUM(BJ174:BJ175)</f>
        <v>0</v>
      </c>
      <c r="BK177" s="117" t="n">
        <f aca="false">SUM(BK174:BK175)</f>
        <v>0</v>
      </c>
      <c r="BL177" s="117" t="n">
        <f aca="false">SUM(BL174:BL175)</f>
        <v>0</v>
      </c>
      <c r="BM177" s="117" t="n">
        <f aca="false">SUM(BM174:BM175)</f>
        <v>0</v>
      </c>
      <c r="BN177" s="117" t="n">
        <f aca="false">SUM(BN174:BN175)</f>
        <v>0</v>
      </c>
      <c r="BO177" s="117" t="n">
        <f aca="false">SUM(BO174:BO175)</f>
        <v>0</v>
      </c>
      <c r="BP177" s="117" t="n">
        <f aca="false">SUM(BP174:BP175)</f>
        <v>0</v>
      </c>
      <c r="BQ177" s="117" t="n">
        <f aca="false">SUM(BQ174:BQ175)</f>
        <v>0</v>
      </c>
      <c r="BR177" s="228" t="n">
        <f aca="false">SUM(BR174:BR175)</f>
        <v>0</v>
      </c>
      <c r="BS177" s="57"/>
      <c r="BT177" s="59"/>
      <c r="BU177" s="59"/>
      <c r="BV177" s="211"/>
      <c r="BW177" s="57"/>
      <c r="BX177" s="56"/>
    </row>
    <row r="178" customFormat="false" ht="24.75" hidden="false" customHeight="true" outlineLevel="0" collapsed="false">
      <c r="A178" s="238" t="s">
        <v>83</v>
      </c>
      <c r="B178" s="238"/>
      <c r="C178" s="238"/>
      <c r="D178" s="117" t="n">
        <f aca="false">D172+D177</f>
        <v>487</v>
      </c>
      <c r="E178" s="117" t="n">
        <f aca="false">E172+E177</f>
        <v>480</v>
      </c>
      <c r="F178" s="117" t="n">
        <f aca="false">F172+F177</f>
        <v>7</v>
      </c>
      <c r="G178" s="117" t="n">
        <f aca="false">G172+G177</f>
        <v>487</v>
      </c>
      <c r="H178" s="117" t="n">
        <f aca="false">H172+H177</f>
        <v>0</v>
      </c>
      <c r="I178" s="117" t="n">
        <f aca="false">I172+I177</f>
        <v>2</v>
      </c>
      <c r="J178" s="117" t="n">
        <f aca="false">J172+J177</f>
        <v>478</v>
      </c>
      <c r="K178" s="117" t="n">
        <f aca="false">K172+K177</f>
        <v>9</v>
      </c>
      <c r="L178" s="117" t="n">
        <f aca="false">L172+L177</f>
        <v>487</v>
      </c>
      <c r="M178" s="117" t="n">
        <f aca="false">M172+M177</f>
        <v>0</v>
      </c>
      <c r="N178" s="117" t="n">
        <f aca="false">N172+N177</f>
        <v>1</v>
      </c>
      <c r="O178" s="117" t="n">
        <f aca="false">O172+O177</f>
        <v>477</v>
      </c>
      <c r="P178" s="117" t="n">
        <f aca="false">P172+P177</f>
        <v>10</v>
      </c>
      <c r="Q178" s="117" t="n">
        <f aca="false">Q172+Q177</f>
        <v>487</v>
      </c>
      <c r="R178" s="117" t="n">
        <f aca="false">R172+R177</f>
        <v>0</v>
      </c>
      <c r="S178" s="117" t="n">
        <f aca="false">S172+S177</f>
        <v>1</v>
      </c>
      <c r="T178" s="117" t="n">
        <f aca="false">T172+T177</f>
        <v>476</v>
      </c>
      <c r="U178" s="117" t="n">
        <f aca="false">U172+U177</f>
        <v>11</v>
      </c>
      <c r="V178" s="117" t="n">
        <f aca="false">V172+V177</f>
        <v>487</v>
      </c>
      <c r="W178" s="117" t="n">
        <f aca="false">W172+W177</f>
        <v>2</v>
      </c>
      <c r="X178" s="117" t="n">
        <f aca="false">X172+X177</f>
        <v>1</v>
      </c>
      <c r="Y178" s="117" t="n">
        <f aca="false">Y172+Y177</f>
        <v>477</v>
      </c>
      <c r="Z178" s="117" t="n">
        <f aca="false">Z172+Z177</f>
        <v>10</v>
      </c>
      <c r="AA178" s="117" t="n">
        <f aca="false">AA172+AA177</f>
        <v>487</v>
      </c>
      <c r="AB178" s="117" t="n">
        <f aca="false">AB172+AB177</f>
        <v>0</v>
      </c>
      <c r="AC178" s="117" t="n">
        <f aca="false">AC172+AC177</f>
        <v>1</v>
      </c>
      <c r="AD178" s="117" t="n">
        <f aca="false">AD172+AD177</f>
        <v>476</v>
      </c>
      <c r="AE178" s="117" t="n">
        <f aca="false">AE172+AE177</f>
        <v>11</v>
      </c>
      <c r="AF178" s="117" t="n">
        <f aca="false">AF172+AF177</f>
        <v>487</v>
      </c>
      <c r="AG178" s="117" t="n">
        <f aca="false">AG172+AG177</f>
        <v>0</v>
      </c>
      <c r="AH178" s="117" t="n">
        <f aca="false">AH172+AH177</f>
        <v>0</v>
      </c>
      <c r="AI178" s="117" t="n">
        <f aca="false">AI172+AI177</f>
        <v>476</v>
      </c>
      <c r="AJ178" s="117" t="n">
        <f aca="false">AJ172+AJ177</f>
        <v>11</v>
      </c>
      <c r="AK178" s="117" t="n">
        <f aca="false">AK172+AK177</f>
        <v>487</v>
      </c>
      <c r="AL178" s="117" t="n">
        <f aca="false">AL172+AL177</f>
        <v>0</v>
      </c>
      <c r="AM178" s="117" t="n">
        <f aca="false">AM172+AM177</f>
        <v>0</v>
      </c>
      <c r="AN178" s="117" t="n">
        <f aca="false">AN172+AN177</f>
        <v>476</v>
      </c>
      <c r="AO178" s="117" t="n">
        <f aca="false">AO172+AO177</f>
        <v>11</v>
      </c>
      <c r="AP178" s="117" t="n">
        <f aca="false">AP172+AP177</f>
        <v>487</v>
      </c>
      <c r="AQ178" s="117" t="n">
        <f aca="false">AQ172+AQ177</f>
        <v>1</v>
      </c>
      <c r="AR178" s="117" t="n">
        <f aca="false">AR172+AR177</f>
        <v>1</v>
      </c>
      <c r="AS178" s="117" t="n">
        <f aca="false">AS172+AS177</f>
        <v>476</v>
      </c>
      <c r="AT178" s="117" t="n">
        <f aca="false">AT172+AT177</f>
        <v>11</v>
      </c>
      <c r="AU178" s="117" t="n">
        <f aca="false">AU172+AU177</f>
        <v>487</v>
      </c>
      <c r="AV178" s="117" t="n">
        <f aca="false">AV172+AV177</f>
        <v>0</v>
      </c>
      <c r="AW178" s="117" t="n">
        <f aca="false">AW172+AW177</f>
        <v>1</v>
      </c>
      <c r="AX178" s="117" t="n">
        <f aca="false">AX172+AX177</f>
        <v>475</v>
      </c>
      <c r="AY178" s="117" t="n">
        <f aca="false">AY172+AY177</f>
        <v>12</v>
      </c>
      <c r="AZ178" s="117" t="n">
        <f aca="false">AZ172+AZ177</f>
        <v>487</v>
      </c>
      <c r="BA178" s="117" t="n">
        <f aca="false">BA172+BA177</f>
        <v>0</v>
      </c>
      <c r="BB178" s="117" t="n">
        <f aca="false">BB172+BB177</f>
        <v>1</v>
      </c>
      <c r="BC178" s="117" t="n">
        <f aca="false">BC172+BC177</f>
        <v>474</v>
      </c>
      <c r="BD178" s="117" t="n">
        <f aca="false">BD172+BD177</f>
        <v>13</v>
      </c>
      <c r="BE178" s="117" t="n">
        <f aca="false">BE172+BE177</f>
        <v>487</v>
      </c>
      <c r="BF178" s="117" t="n">
        <f aca="false">BF172+BF177</f>
        <v>5</v>
      </c>
      <c r="BG178" s="117" t="n">
        <f aca="false">BG172+BG177</f>
        <v>2</v>
      </c>
      <c r="BH178" s="117" t="n">
        <f aca="false">BH172+BH177</f>
        <v>477</v>
      </c>
      <c r="BI178" s="117" t="n">
        <f aca="false">BI172+BI177</f>
        <v>10</v>
      </c>
      <c r="BJ178" s="117" t="n">
        <f aca="false">BJ172+BJ177</f>
        <v>487</v>
      </c>
      <c r="BK178" s="117" t="n">
        <f aca="false">BK172+BK177</f>
        <v>1</v>
      </c>
      <c r="BL178" s="117" t="n">
        <f aca="false">BL172+BL177</f>
        <v>1</v>
      </c>
      <c r="BM178" s="117" t="n">
        <f aca="false">BM172+BM177</f>
        <v>477</v>
      </c>
      <c r="BN178" s="117" t="n">
        <f aca="false">BN172+BN177</f>
        <v>10</v>
      </c>
      <c r="BO178" s="117" t="n">
        <f aca="false">BO172+BO177</f>
        <v>487</v>
      </c>
      <c r="BP178" s="117" t="n">
        <f aca="false">BP172+BP177</f>
        <v>477</v>
      </c>
      <c r="BQ178" s="117" t="n">
        <f aca="false">BQ172+BQ177</f>
        <v>10</v>
      </c>
      <c r="BR178" s="228" t="n">
        <f aca="false">BR172+BR177</f>
        <v>0</v>
      </c>
      <c r="BS178" s="57"/>
      <c r="BT178" s="59"/>
      <c r="BU178" s="59"/>
      <c r="BV178" s="211"/>
      <c r="BW178" s="57"/>
      <c r="BX178" s="56"/>
    </row>
    <row r="179" customFormat="false" ht="24.75" hidden="false" customHeight="true" outlineLevel="0" collapsed="false">
      <c r="A179" s="229" t="s">
        <v>141</v>
      </c>
      <c r="B179" s="229"/>
      <c r="C179" s="229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230"/>
      <c r="BS179" s="57"/>
      <c r="BT179" s="59"/>
      <c r="BU179" s="59"/>
      <c r="BV179" s="65"/>
      <c r="BW179" s="57"/>
      <c r="BX179" s="56"/>
    </row>
    <row r="180" customFormat="false" ht="24.75" hidden="false" customHeight="true" outlineLevel="0" collapsed="false">
      <c r="A180" s="239" t="s">
        <v>85</v>
      </c>
      <c r="B180" s="239"/>
      <c r="C180" s="239"/>
      <c r="D180" s="89" t="n">
        <f aca="false">D47+D61+D75+D89+D103+D117</f>
        <v>1</v>
      </c>
      <c r="E180" s="92" t="n">
        <f aca="false">E47+E61+E75+E89+E103+E117</f>
        <v>1</v>
      </c>
      <c r="F180" s="240" t="n">
        <f aca="false">F47+F61+F75+F89+F103+F117</f>
        <v>0</v>
      </c>
      <c r="G180" s="139" t="n">
        <f aca="false">G47+G61+G75+G89+G103+G117</f>
        <v>1</v>
      </c>
      <c r="H180" s="241" t="n">
        <f aca="false">H47+H61+H75+H89+H103+H117</f>
        <v>0</v>
      </c>
      <c r="I180" s="241" t="n">
        <f aca="false">I47+I61+I75+I89+I103+I117</f>
        <v>0</v>
      </c>
      <c r="J180" s="141" t="n">
        <f aca="false">J47+J61+J75+J89+J103+J117</f>
        <v>1</v>
      </c>
      <c r="K180" s="142" t="n">
        <f aca="false">G180-J180</f>
        <v>0</v>
      </c>
      <c r="L180" s="139" t="n">
        <f aca="false">L47+L61+L75+L89+L103+L117</f>
        <v>1</v>
      </c>
      <c r="M180" s="241" t="n">
        <f aca="false">M47+M61+M75+M89+M103+M117</f>
        <v>0</v>
      </c>
      <c r="N180" s="241" t="n">
        <f aca="false">N47+N61+N75+N89+N103+N117</f>
        <v>0</v>
      </c>
      <c r="O180" s="141" t="n">
        <f aca="false">O47+O61+O75+O89+O103+O117</f>
        <v>1</v>
      </c>
      <c r="P180" s="142" t="n">
        <f aca="false">L180-O180</f>
        <v>0</v>
      </c>
      <c r="Q180" s="139" t="n">
        <f aca="false">Q47+Q61+Q75+Q89+Q103+Q117</f>
        <v>1</v>
      </c>
      <c r="R180" s="241" t="n">
        <f aca="false">R47+R61+R75+R89+R103+R117</f>
        <v>0</v>
      </c>
      <c r="S180" s="241" t="n">
        <f aca="false">S47+S61+S75+S89+S103+S117</f>
        <v>0</v>
      </c>
      <c r="T180" s="141" t="n">
        <f aca="false">T47+T61+T75+T89+T103+T117</f>
        <v>1</v>
      </c>
      <c r="U180" s="142" t="n">
        <f aca="false">Q180-T180</f>
        <v>0</v>
      </c>
      <c r="V180" s="139" t="n">
        <f aca="false">V47+V61+V75+V89+V103+V117</f>
        <v>1</v>
      </c>
      <c r="W180" s="241" t="n">
        <f aca="false">W47+W61+W75+W89+W103+W117</f>
        <v>0</v>
      </c>
      <c r="X180" s="241" t="n">
        <f aca="false">X47+X61+X75+X89+X103+X117</f>
        <v>0</v>
      </c>
      <c r="Y180" s="141" t="n">
        <f aca="false">Y47+Y61+Y75+Y89+Y103+Y117</f>
        <v>1</v>
      </c>
      <c r="Z180" s="142" t="n">
        <f aca="false">V180-Y180</f>
        <v>0</v>
      </c>
      <c r="AA180" s="139" t="n">
        <f aca="false">AA47+AA61+AA75+AA89+AA103+AA117</f>
        <v>1</v>
      </c>
      <c r="AB180" s="241" t="n">
        <f aca="false">AB47+AB61+AB75+AB89+AB103+AB117</f>
        <v>0</v>
      </c>
      <c r="AC180" s="241" t="n">
        <f aca="false">AC47+AC61+AC75+AC89+AC103+AC117</f>
        <v>0</v>
      </c>
      <c r="AD180" s="141" t="n">
        <f aca="false">AD47+AD61+AD75+AD89+AD103+AD117</f>
        <v>1</v>
      </c>
      <c r="AE180" s="142" t="n">
        <f aca="false">AA180-AD180</f>
        <v>0</v>
      </c>
      <c r="AF180" s="139" t="n">
        <f aca="false">AF47+AF61+AF75+AF89+AF103+AF117</f>
        <v>1</v>
      </c>
      <c r="AG180" s="241" t="n">
        <f aca="false">AG47+AG61+AG75+AG89+AG103+AG117</f>
        <v>0</v>
      </c>
      <c r="AH180" s="241" t="n">
        <f aca="false">AH47+AH61+AH75+AH89+AH103+AH117</f>
        <v>0</v>
      </c>
      <c r="AI180" s="141" t="n">
        <f aca="false">AI47+AI61+AI75+AI89+AI103+AI117</f>
        <v>1</v>
      </c>
      <c r="AJ180" s="142" t="n">
        <f aca="false">AF180-AI180</f>
        <v>0</v>
      </c>
      <c r="AK180" s="139" t="n">
        <f aca="false">AK47+AK61+AK75+AK89+AK103+AK117</f>
        <v>1</v>
      </c>
      <c r="AL180" s="241" t="n">
        <f aca="false">AL47+AL61+AL75+AL89+AL103+AL117</f>
        <v>0</v>
      </c>
      <c r="AM180" s="241" t="n">
        <f aca="false">AM47+AM61+AM75+AM89+AM103+AM117</f>
        <v>0</v>
      </c>
      <c r="AN180" s="141" t="n">
        <f aca="false">AN47+AN61+AN75+AN89+AN103+AN117</f>
        <v>1</v>
      </c>
      <c r="AO180" s="142" t="n">
        <f aca="false">AK180-AN180</f>
        <v>0</v>
      </c>
      <c r="AP180" s="139" t="n">
        <f aca="false">AP47+AP61+AP75+AP89+AP103+AP117</f>
        <v>1</v>
      </c>
      <c r="AQ180" s="241" t="n">
        <f aca="false">AQ47+AQ61+AQ75+AQ89+AQ103+AQ117</f>
        <v>0</v>
      </c>
      <c r="AR180" s="241" t="n">
        <f aca="false">AR47+AR61+AR75+AR89+AR103+AR117</f>
        <v>0</v>
      </c>
      <c r="AS180" s="141" t="n">
        <f aca="false">AS47+AS61+AS75+AS89+AS103+AS117</f>
        <v>1</v>
      </c>
      <c r="AT180" s="142" t="n">
        <f aca="false">AP180-AS180</f>
        <v>0</v>
      </c>
      <c r="AU180" s="139" t="n">
        <f aca="false">AU47+AU61+AU75+AU89+AU103+AU117</f>
        <v>1</v>
      </c>
      <c r="AV180" s="241" t="n">
        <f aca="false">AV47+AV61+AV75+AV89+AV103+AV117</f>
        <v>0</v>
      </c>
      <c r="AW180" s="241" t="n">
        <f aca="false">AW47+AW61+AW75+AW89+AW103+AW117</f>
        <v>0</v>
      </c>
      <c r="AX180" s="141" t="n">
        <f aca="false">AX47+AX61+AX75+AX89+AX103+AX117</f>
        <v>1</v>
      </c>
      <c r="AY180" s="142" t="n">
        <f aca="false">AU180-AX180</f>
        <v>0</v>
      </c>
      <c r="AZ180" s="139" t="n">
        <f aca="false">AZ47+AZ61+AZ75+AZ89+AZ103+AZ117</f>
        <v>1</v>
      </c>
      <c r="BA180" s="89" t="n">
        <f aca="false">BA47+BA61+BA75+BA89+BA103+BA117</f>
        <v>0</v>
      </c>
      <c r="BB180" s="241" t="n">
        <f aca="false">BB47+BB61+BB75+BB89+BB103+BB117</f>
        <v>0</v>
      </c>
      <c r="BC180" s="141" t="n">
        <f aca="false">BC47+BC61+BC75+BC89+BC103+BC117</f>
        <v>1</v>
      </c>
      <c r="BD180" s="142" t="n">
        <f aca="false">AZ180-BC180</f>
        <v>0</v>
      </c>
      <c r="BE180" s="139" t="n">
        <f aca="false">BE47+BE61+BE75+BE89+BE103+BE117</f>
        <v>1</v>
      </c>
      <c r="BF180" s="241" t="n">
        <f aca="false">BF47+BF61+BF75+BF89+BF103+BF117</f>
        <v>0</v>
      </c>
      <c r="BG180" s="241" t="n">
        <f aca="false">BG47+BG61+BG75+BG89+BG103+BG117</f>
        <v>0</v>
      </c>
      <c r="BH180" s="141" t="n">
        <f aca="false">BH47+BH61+BH75+BH89+BH103+BH117</f>
        <v>1</v>
      </c>
      <c r="BI180" s="142" t="n">
        <f aca="false">BE180-BH180</f>
        <v>0</v>
      </c>
      <c r="BJ180" s="139" t="n">
        <f aca="false">BJ47+BJ61+BJ75+BJ89+BJ103+BJ117</f>
        <v>1</v>
      </c>
      <c r="BK180" s="241" t="n">
        <f aca="false">BK47+BK61+BK75+BK89+BK103+BK117</f>
        <v>0</v>
      </c>
      <c r="BL180" s="241" t="n">
        <f aca="false">BL47+BL61+BL75+BL89+BL103+BL117</f>
        <v>0</v>
      </c>
      <c r="BM180" s="141" t="n">
        <f aca="false">BM47+BM61+BM75+BM89+BM103+BM117</f>
        <v>1</v>
      </c>
      <c r="BN180" s="142" t="n">
        <f aca="false">BJ180-BM180</f>
        <v>0</v>
      </c>
      <c r="BO180" s="139" t="n">
        <f aca="false">BJ180</f>
        <v>1</v>
      </c>
      <c r="BP180" s="141" t="n">
        <f aca="false">BM180</f>
        <v>1</v>
      </c>
      <c r="BQ180" s="242" t="n">
        <f aca="false">BN180</f>
        <v>0</v>
      </c>
      <c r="BR180" s="243" t="n">
        <f aca="false">BR47+BR61</f>
        <v>0</v>
      </c>
      <c r="BS180" s="57"/>
      <c r="BT180" s="59"/>
      <c r="BU180" s="59"/>
      <c r="BV180" s="211"/>
      <c r="BW180" s="57"/>
      <c r="BX180" s="56"/>
    </row>
    <row r="181" customFormat="false" ht="24.75" hidden="false" customHeight="true" outlineLevel="0" collapsed="false">
      <c r="A181" s="244" t="s">
        <v>86</v>
      </c>
      <c r="B181" s="244"/>
      <c r="C181" s="244"/>
      <c r="D181" s="101" t="n">
        <f aca="false">D48+D62+D76+D90+D104+D118</f>
        <v>6</v>
      </c>
      <c r="E181" s="104" t="n">
        <f aca="false">E48+E62+E76+E90+E104+E118</f>
        <v>6</v>
      </c>
      <c r="F181" s="114" t="n">
        <f aca="false">F48+F62+F76+F90+F104+F118</f>
        <v>0</v>
      </c>
      <c r="G181" s="101" t="n">
        <f aca="false">G48+G62+G76+G90+G104+G118</f>
        <v>6</v>
      </c>
      <c r="H181" s="241" t="n">
        <f aca="false">H48+H62+H76+H90+H104+H118</f>
        <v>0</v>
      </c>
      <c r="I181" s="241" t="n">
        <f aca="false">I48+I62+I76+I90+I104+I118</f>
        <v>0</v>
      </c>
      <c r="J181" s="103" t="n">
        <f aca="false">J48+J62+J76+J90+J104+J118</f>
        <v>6</v>
      </c>
      <c r="K181" s="104" t="n">
        <f aca="false">G181-J181</f>
        <v>0</v>
      </c>
      <c r="L181" s="101" t="n">
        <f aca="false">L48+L62+L76+L90+L104+L118</f>
        <v>6</v>
      </c>
      <c r="M181" s="241" t="n">
        <f aca="false">M48+M62+M76+M90+M104+M118</f>
        <v>0</v>
      </c>
      <c r="N181" s="241" t="n">
        <f aca="false">N48+N62+N76+N90+N104+N118</f>
        <v>0</v>
      </c>
      <c r="O181" s="103" t="n">
        <f aca="false">O48+O62+O76+O90+O104+O118</f>
        <v>6</v>
      </c>
      <c r="P181" s="104" t="n">
        <f aca="false">L181-O181</f>
        <v>0</v>
      </c>
      <c r="Q181" s="101" t="n">
        <f aca="false">Q48+Q62+Q76+Q90+Q104+Q118</f>
        <v>6</v>
      </c>
      <c r="R181" s="241" t="n">
        <f aca="false">R48+R62+R76+R90+R104+R118</f>
        <v>0</v>
      </c>
      <c r="S181" s="241" t="n">
        <f aca="false">S48+S62+S76+S90+S104+S118</f>
        <v>0</v>
      </c>
      <c r="T181" s="103" t="n">
        <f aca="false">T48+T62+T76+T90+T104+T118</f>
        <v>6</v>
      </c>
      <c r="U181" s="104" t="n">
        <f aca="false">Q181-T181</f>
        <v>0</v>
      </c>
      <c r="V181" s="101" t="n">
        <f aca="false">V48+V62+V76+V90+V104+V118</f>
        <v>6</v>
      </c>
      <c r="W181" s="241" t="n">
        <f aca="false">W48+W62+W76+W90+W104+W118</f>
        <v>0</v>
      </c>
      <c r="X181" s="241" t="n">
        <f aca="false">X48+X62+X76+X90+X104+X118</f>
        <v>0</v>
      </c>
      <c r="Y181" s="103" t="n">
        <f aca="false">Y48+Y62+Y76+Y90+Y104+Y118</f>
        <v>6</v>
      </c>
      <c r="Z181" s="104" t="n">
        <f aca="false">V181-Y181</f>
        <v>0</v>
      </c>
      <c r="AA181" s="101" t="n">
        <f aca="false">AA48+AA62+AA76+AA90+AA104+AA118</f>
        <v>6</v>
      </c>
      <c r="AB181" s="241" t="n">
        <f aca="false">AB48+AB62+AB76+AB90+AB104+AB118</f>
        <v>0</v>
      </c>
      <c r="AC181" s="241" t="n">
        <f aca="false">AC48+AC62+AC76+AC90+AC104+AC118</f>
        <v>0</v>
      </c>
      <c r="AD181" s="103" t="n">
        <f aca="false">AD48+AD62+AD76+AD90+AD104+AD118</f>
        <v>6</v>
      </c>
      <c r="AE181" s="104" t="n">
        <f aca="false">AA181-AD181</f>
        <v>0</v>
      </c>
      <c r="AF181" s="101" t="n">
        <f aca="false">AF48+AF62+AF76+AF90+AF104+AF118</f>
        <v>6</v>
      </c>
      <c r="AG181" s="241" t="n">
        <f aca="false">AG48+AG62+AG76+AG90+AG104+AG118</f>
        <v>1</v>
      </c>
      <c r="AH181" s="241" t="n">
        <f aca="false">AH48+AH62+AH76+AH90+AH104+AH118</f>
        <v>1</v>
      </c>
      <c r="AI181" s="103" t="n">
        <f aca="false">AI48+AI62+AI76+AI90+AI104+AI118</f>
        <v>6</v>
      </c>
      <c r="AJ181" s="104" t="n">
        <f aca="false">AF181-AI181</f>
        <v>0</v>
      </c>
      <c r="AK181" s="101" t="n">
        <f aca="false">AK48+AK62+AK76+AK90+AK104+AK118</f>
        <v>6</v>
      </c>
      <c r="AL181" s="241" t="n">
        <f aca="false">AL48+AL62+AL76+AL90+AL104+AL118</f>
        <v>0</v>
      </c>
      <c r="AM181" s="241" t="n">
        <f aca="false">AM48+AM62+AM76+AM90+AM104+AM118</f>
        <v>0</v>
      </c>
      <c r="AN181" s="103" t="n">
        <f aca="false">AN48+AN62+AN76+AN90+AN104+AN118</f>
        <v>6</v>
      </c>
      <c r="AO181" s="104" t="n">
        <f aca="false">AK181-AN181</f>
        <v>0</v>
      </c>
      <c r="AP181" s="101" t="n">
        <f aca="false">AP48+AP62+AP76+AP90+AP104+AP118</f>
        <v>6</v>
      </c>
      <c r="AQ181" s="241" t="n">
        <f aca="false">AQ48+AQ62+AQ76+AQ90+AQ104+AQ118</f>
        <v>0</v>
      </c>
      <c r="AR181" s="241" t="n">
        <f aca="false">AR48+AR62+AR76+AR90+AR104+AR118</f>
        <v>0</v>
      </c>
      <c r="AS181" s="103" t="n">
        <f aca="false">AS48+AS62+AS76+AS90+AS104+AS118</f>
        <v>6</v>
      </c>
      <c r="AT181" s="104" t="n">
        <f aca="false">AP181-AS181</f>
        <v>0</v>
      </c>
      <c r="AU181" s="101" t="n">
        <f aca="false">AU48+AU62+AU76+AU90+AU104+AU118</f>
        <v>6</v>
      </c>
      <c r="AV181" s="241" t="n">
        <f aca="false">AV48+AV62+AV76+AV90+AV104+AV118</f>
        <v>0</v>
      </c>
      <c r="AW181" s="241" t="n">
        <f aca="false">AW48+AW62+AW76+AW90+AW104+AW118</f>
        <v>0</v>
      </c>
      <c r="AX181" s="103" t="n">
        <f aca="false">AX48+AX62+AX76+AX90+AX104+AX118</f>
        <v>6</v>
      </c>
      <c r="AY181" s="104" t="n">
        <f aca="false">AU181-AX181</f>
        <v>0</v>
      </c>
      <c r="AZ181" s="101" t="n">
        <f aca="false">AZ48+AZ62+AZ76+AZ90+AZ104+AZ118</f>
        <v>6</v>
      </c>
      <c r="BA181" s="101" t="n">
        <f aca="false">BA48+BA62+BA76+BA90+BA104+BA118</f>
        <v>0</v>
      </c>
      <c r="BB181" s="241" t="n">
        <f aca="false">BB48+BB62+BB76+BB90+BB104+BB118</f>
        <v>0</v>
      </c>
      <c r="BC181" s="103" t="n">
        <f aca="false">BC48+BC62+BC76+BC90+BC104+BC118</f>
        <v>6</v>
      </c>
      <c r="BD181" s="104" t="n">
        <f aca="false">AZ181-BC181</f>
        <v>0</v>
      </c>
      <c r="BE181" s="101" t="n">
        <f aca="false">BE48+BE62+BE76+BE90+BE104+BE118</f>
        <v>6</v>
      </c>
      <c r="BF181" s="241" t="n">
        <f aca="false">BF48+BF62+BF76+BF90+BF104+BF118</f>
        <v>0</v>
      </c>
      <c r="BG181" s="241" t="n">
        <f aca="false">BG48+BG62+BG76+BG90+BG104+BG118</f>
        <v>0</v>
      </c>
      <c r="BH181" s="103" t="n">
        <f aca="false">BH48+BH62+BH76+BH90+BH104+BH118</f>
        <v>6</v>
      </c>
      <c r="BI181" s="104" t="n">
        <f aca="false">BE181-BH181</f>
        <v>0</v>
      </c>
      <c r="BJ181" s="101" t="n">
        <f aca="false">BJ48+BJ62+BJ76+BJ90+BJ104+BJ118</f>
        <v>6</v>
      </c>
      <c r="BK181" s="241" t="n">
        <f aca="false">BK48+BK62+BK76+BK90+BK104+BK118</f>
        <v>0</v>
      </c>
      <c r="BL181" s="241" t="n">
        <f aca="false">BL48+BL62+BL76+BL90+BL104+BL118</f>
        <v>0</v>
      </c>
      <c r="BM181" s="103" t="n">
        <f aca="false">BM48+BM62+BM76+BM90+BM104+BM118</f>
        <v>6</v>
      </c>
      <c r="BN181" s="104" t="n">
        <f aca="false">BJ181-BM181</f>
        <v>0</v>
      </c>
      <c r="BO181" s="101" t="n">
        <f aca="false">BJ181</f>
        <v>6</v>
      </c>
      <c r="BP181" s="103" t="n">
        <f aca="false">BM181</f>
        <v>6</v>
      </c>
      <c r="BQ181" s="148" t="n">
        <f aca="false">BN181</f>
        <v>0</v>
      </c>
      <c r="BR181" s="245" t="n">
        <f aca="false">BR48+BR62</f>
        <v>0</v>
      </c>
      <c r="BS181" s="57"/>
      <c r="BT181" s="59"/>
      <c r="BU181" s="59"/>
      <c r="BV181" s="211"/>
      <c r="BW181" s="57"/>
      <c r="BX181" s="56"/>
    </row>
    <row r="182" customFormat="false" ht="24.75" hidden="false" customHeight="true" outlineLevel="0" collapsed="false">
      <c r="A182" s="244" t="s">
        <v>87</v>
      </c>
      <c r="B182" s="244"/>
      <c r="C182" s="244"/>
      <c r="D182" s="101" t="n">
        <f aca="false">D49+D63+D77+D91+D105+D119</f>
        <v>18</v>
      </c>
      <c r="E182" s="104" t="n">
        <f aca="false">E49+E63+E77+E91+E105+E119</f>
        <v>17</v>
      </c>
      <c r="F182" s="114" t="n">
        <f aca="false">F49+F63+F77+F91+F105+F119</f>
        <v>1</v>
      </c>
      <c r="G182" s="101" t="n">
        <f aca="false">G49+G63+G77+G91+G105+G119</f>
        <v>18</v>
      </c>
      <c r="H182" s="241" t="n">
        <f aca="false">H49+H63+H77+H91+H105+H119</f>
        <v>0</v>
      </c>
      <c r="I182" s="241" t="n">
        <f aca="false">I49+I63+I77+I91+I105+I119</f>
        <v>0</v>
      </c>
      <c r="J182" s="103" t="n">
        <f aca="false">J49+J63+J77+J91+J105+J119</f>
        <v>17</v>
      </c>
      <c r="K182" s="104" t="n">
        <f aca="false">G182-J182</f>
        <v>1</v>
      </c>
      <c r="L182" s="101" t="n">
        <f aca="false">L49+L63+L77+L91+L105+L119</f>
        <v>18</v>
      </c>
      <c r="M182" s="241" t="n">
        <f aca="false">M49+M63+M77+M91+M105+M119</f>
        <v>0</v>
      </c>
      <c r="N182" s="241" t="n">
        <f aca="false">N49+N63+N77+N91+N105+N119</f>
        <v>0</v>
      </c>
      <c r="O182" s="103" t="n">
        <f aca="false">O49+O63+O77+O91+O105+O119</f>
        <v>17</v>
      </c>
      <c r="P182" s="104" t="n">
        <f aca="false">L182-O182</f>
        <v>1</v>
      </c>
      <c r="Q182" s="101" t="n">
        <f aca="false">Q49+Q63+Q77+Q91+Q105+Q119</f>
        <v>18</v>
      </c>
      <c r="R182" s="241" t="n">
        <f aca="false">R49+R63+R77+R91+R105+R119</f>
        <v>1</v>
      </c>
      <c r="S182" s="241" t="n">
        <f aca="false">S49+S63+S77+S91+S105+S119</f>
        <v>0</v>
      </c>
      <c r="T182" s="103" t="n">
        <f aca="false">T49+T63+T77+T91+T105+T119</f>
        <v>18</v>
      </c>
      <c r="U182" s="104" t="n">
        <f aca="false">Q182-T182</f>
        <v>0</v>
      </c>
      <c r="V182" s="101" t="n">
        <f aca="false">V49+V63+V77+V91+V105+V119</f>
        <v>18</v>
      </c>
      <c r="W182" s="241" t="n">
        <f aca="false">W49+W63+W77+W91+W105+W119</f>
        <v>0</v>
      </c>
      <c r="X182" s="241" t="n">
        <f aca="false">X49+X63+X77+X91+X105+X119</f>
        <v>0</v>
      </c>
      <c r="Y182" s="103" t="n">
        <f aca="false">Y49+Y63+Y77+Y91+Y105+Y119</f>
        <v>18</v>
      </c>
      <c r="Z182" s="104" t="n">
        <f aca="false">V182-Y182</f>
        <v>0</v>
      </c>
      <c r="AA182" s="101" t="n">
        <f aca="false">AA49+AA63+AA77+AA91+AA105+AA119</f>
        <v>18</v>
      </c>
      <c r="AB182" s="241" t="n">
        <f aca="false">AB49+AB63+AB77+AB91+AB105+AB119</f>
        <v>0</v>
      </c>
      <c r="AC182" s="241" t="n">
        <f aca="false">AC49+AC63+AC77+AC91+AC105+AC119</f>
        <v>0</v>
      </c>
      <c r="AD182" s="103" t="n">
        <f aca="false">AD49+AD63+AD77+AD91+AD105+AD119</f>
        <v>18</v>
      </c>
      <c r="AE182" s="104" t="n">
        <f aca="false">AA182-AD182</f>
        <v>0</v>
      </c>
      <c r="AF182" s="101" t="n">
        <f aca="false">AF49+AF63+AF77+AF91+AF105+AF119</f>
        <v>18</v>
      </c>
      <c r="AG182" s="241" t="n">
        <f aca="false">AG49+AG63+AG77+AG91+AG105+AG119</f>
        <v>0</v>
      </c>
      <c r="AH182" s="241" t="n">
        <f aca="false">AH49+AH63+AH77+AH91+AH105+AH119</f>
        <v>0</v>
      </c>
      <c r="AI182" s="103" t="n">
        <f aca="false">AI49+AI63+AI77+AI91+AI105+AI119</f>
        <v>18</v>
      </c>
      <c r="AJ182" s="104" t="n">
        <f aca="false">AF182-AI182</f>
        <v>0</v>
      </c>
      <c r="AK182" s="101" t="n">
        <f aca="false">AK49+AK63+AK77+AK91+AK105+AK119</f>
        <v>18</v>
      </c>
      <c r="AL182" s="241" t="n">
        <f aca="false">AL49+AL63+AL77+AL91+AL105+AL119</f>
        <v>0</v>
      </c>
      <c r="AM182" s="241" t="n">
        <f aca="false">AM49+AM63+AM77+AM91+AM105+AM119</f>
        <v>0</v>
      </c>
      <c r="AN182" s="103" t="n">
        <f aca="false">AN49+AN63+AN77+AN91+AN105+AN119</f>
        <v>18</v>
      </c>
      <c r="AO182" s="104" t="n">
        <f aca="false">AK182-AN182</f>
        <v>0</v>
      </c>
      <c r="AP182" s="101" t="n">
        <f aca="false">AP49+AP63+AP77+AP91+AP105+AP119</f>
        <v>18</v>
      </c>
      <c r="AQ182" s="241" t="n">
        <f aca="false">AQ49+AQ63+AQ77+AQ91+AQ105+AQ119</f>
        <v>0</v>
      </c>
      <c r="AR182" s="241" t="n">
        <f aca="false">AR49+AR63+AR77+AR91+AR105+AR119</f>
        <v>0</v>
      </c>
      <c r="AS182" s="103" t="n">
        <f aca="false">AS49+AS63+AS77+AS91+AS105+AS119</f>
        <v>18</v>
      </c>
      <c r="AT182" s="104" t="n">
        <f aca="false">AP182-AS182</f>
        <v>0</v>
      </c>
      <c r="AU182" s="101" t="n">
        <f aca="false">AU49+AU63+AU77+AU91+AU105+AU119</f>
        <v>18</v>
      </c>
      <c r="AV182" s="241" t="n">
        <f aca="false">AV49+AV63+AV77+AV91+AV105+AV119</f>
        <v>0</v>
      </c>
      <c r="AW182" s="241" t="n">
        <f aca="false">AW49+AW63+AW77+AW91+AW105+AW119</f>
        <v>0</v>
      </c>
      <c r="AX182" s="103" t="n">
        <f aca="false">AX49+AX63+AX77+AX91+AX105+AX119</f>
        <v>18</v>
      </c>
      <c r="AY182" s="104" t="n">
        <f aca="false">AU182-AX182</f>
        <v>0</v>
      </c>
      <c r="AZ182" s="101" t="n">
        <f aca="false">AZ49+AZ63+AZ77+AZ91+AZ105+AZ119</f>
        <v>18</v>
      </c>
      <c r="BA182" s="101" t="n">
        <f aca="false">BA49+BA63+BA77+BA91+BA105+BA119</f>
        <v>0</v>
      </c>
      <c r="BB182" s="241" t="n">
        <f aca="false">BB49+BB63+BB77+BB91+BB105+BB119</f>
        <v>0</v>
      </c>
      <c r="BC182" s="103" t="n">
        <f aca="false">BC49+BC63+BC77+BC91+BC105+BC119</f>
        <v>18</v>
      </c>
      <c r="BD182" s="104" t="n">
        <f aca="false">AZ182-BC182</f>
        <v>0</v>
      </c>
      <c r="BE182" s="101" t="n">
        <f aca="false">BE49+BE63+BE77+BE91+BE105+BE119</f>
        <v>18</v>
      </c>
      <c r="BF182" s="241" t="n">
        <f aca="false">BF49+BF63+BF77+BF91+BF105+BF119</f>
        <v>0</v>
      </c>
      <c r="BG182" s="241" t="n">
        <f aca="false">BG49+BG63+BG77+BG91+BG105+BG119</f>
        <v>0</v>
      </c>
      <c r="BH182" s="103" t="n">
        <f aca="false">BH49+BH63+BH77+BH91+BH105+BH119</f>
        <v>18</v>
      </c>
      <c r="BI182" s="104" t="n">
        <f aca="false">BE182-BH182</f>
        <v>0</v>
      </c>
      <c r="BJ182" s="101" t="n">
        <f aca="false">BJ49+BJ63+BJ77+BJ91+BJ105+BJ119</f>
        <v>18</v>
      </c>
      <c r="BK182" s="241" t="n">
        <f aca="false">BK49+BK63+BK77+BK91+BK105+BK119</f>
        <v>0</v>
      </c>
      <c r="BL182" s="241" t="n">
        <f aca="false">BL49+BL63+BL77+BL91+BL105+BL119</f>
        <v>0</v>
      </c>
      <c r="BM182" s="103" t="n">
        <f aca="false">BM49+BM63+BM77+BM91+BM105+BM119</f>
        <v>18</v>
      </c>
      <c r="BN182" s="104" t="n">
        <f aca="false">BJ182-BM182</f>
        <v>0</v>
      </c>
      <c r="BO182" s="101" t="n">
        <f aca="false">BJ182</f>
        <v>18</v>
      </c>
      <c r="BP182" s="103" t="n">
        <f aca="false">BM182</f>
        <v>18</v>
      </c>
      <c r="BQ182" s="148" t="n">
        <f aca="false">BN182</f>
        <v>0</v>
      </c>
      <c r="BR182" s="245" t="n">
        <f aca="false">BR49+BR63</f>
        <v>0</v>
      </c>
      <c r="BS182" s="57"/>
      <c r="BT182" s="59"/>
      <c r="BU182" s="59"/>
      <c r="BV182" s="211"/>
      <c r="BW182" s="57"/>
      <c r="BX182" s="56"/>
    </row>
    <row r="183" customFormat="false" ht="24.75" hidden="false" customHeight="true" outlineLevel="0" collapsed="false">
      <c r="A183" s="246" t="s">
        <v>88</v>
      </c>
      <c r="B183" s="246"/>
      <c r="C183" s="246"/>
      <c r="D183" s="199" t="n">
        <f aca="false">D50+D64+D78+D92+D106+D120</f>
        <v>22</v>
      </c>
      <c r="E183" s="198" t="n">
        <f aca="false">E50+E64+E78+E92+E106+E120</f>
        <v>22</v>
      </c>
      <c r="F183" s="226" t="n">
        <f aca="false">F50+F64+F78+F92+F106+F120</f>
        <v>0</v>
      </c>
      <c r="G183" s="101" t="n">
        <f aca="false">G50+G64+G78+G92+G106+G120</f>
        <v>22</v>
      </c>
      <c r="H183" s="241" t="n">
        <f aca="false">H50+H64+H78+H92+H106+H120</f>
        <v>0</v>
      </c>
      <c r="I183" s="241" t="n">
        <f aca="false">I50+I64+I78+I92+I106+I120</f>
        <v>0</v>
      </c>
      <c r="J183" s="103" t="n">
        <f aca="false">J50+J64+J78+J92+J106+J120</f>
        <v>22</v>
      </c>
      <c r="K183" s="104" t="n">
        <f aca="false">G183-J183</f>
        <v>0</v>
      </c>
      <c r="L183" s="101" t="n">
        <f aca="false">L50+L64+L78+L92+L106+L120</f>
        <v>22</v>
      </c>
      <c r="M183" s="241" t="n">
        <f aca="false">M50+M64+M78+M92+M106+M120</f>
        <v>0</v>
      </c>
      <c r="N183" s="241" t="n">
        <f aca="false">N50+N64+N78+N92+N106+N120</f>
        <v>0</v>
      </c>
      <c r="O183" s="103" t="n">
        <f aca="false">O50+O64+O78+O92+O106+O120</f>
        <v>22</v>
      </c>
      <c r="P183" s="104" t="n">
        <f aca="false">L183-O183</f>
        <v>0</v>
      </c>
      <c r="Q183" s="101" t="n">
        <f aca="false">Q50+Q64+Q78+Q92+Q106+Q120</f>
        <v>22</v>
      </c>
      <c r="R183" s="241" t="n">
        <f aca="false">R50+R64+R78+R92+R106+R120</f>
        <v>0</v>
      </c>
      <c r="S183" s="241" t="n">
        <f aca="false">S50+S64+S78+S92+S106+S120</f>
        <v>0</v>
      </c>
      <c r="T183" s="103" t="n">
        <f aca="false">T50+T64+T78+T92+T106+T120</f>
        <v>22</v>
      </c>
      <c r="U183" s="104" t="n">
        <f aca="false">Q183-T183</f>
        <v>0</v>
      </c>
      <c r="V183" s="101" t="n">
        <f aca="false">V50+V64+V78+V92+V106+V120</f>
        <v>22</v>
      </c>
      <c r="W183" s="241" t="n">
        <f aca="false">W50+W64+W78+W92+W106+W120</f>
        <v>0</v>
      </c>
      <c r="X183" s="241" t="n">
        <f aca="false">X50+X64+X78+X92+X106+X120</f>
        <v>0</v>
      </c>
      <c r="Y183" s="103" t="n">
        <f aca="false">Y50+Y64+Y78+Y92+Y106+Y120</f>
        <v>22</v>
      </c>
      <c r="Z183" s="104" t="n">
        <f aca="false">V183-Y183</f>
        <v>0</v>
      </c>
      <c r="AA183" s="101" t="n">
        <f aca="false">AA50+AA64+AA78+AA92+AA106+AA120</f>
        <v>22</v>
      </c>
      <c r="AB183" s="241" t="n">
        <f aca="false">AB50+AB64+AB78+AB92+AB106+AB120</f>
        <v>0</v>
      </c>
      <c r="AC183" s="241" t="n">
        <f aca="false">AC50+AC64+AC78+AC92+AC106+AC120</f>
        <v>0</v>
      </c>
      <c r="AD183" s="103" t="n">
        <f aca="false">AD50+AD64+AD78+AD92+AD106+AD120</f>
        <v>22</v>
      </c>
      <c r="AE183" s="104" t="n">
        <f aca="false">AA183-AD183</f>
        <v>0</v>
      </c>
      <c r="AF183" s="101" t="n">
        <f aca="false">AF50+AF64+AF78+AF92+AF106+AF120</f>
        <v>22</v>
      </c>
      <c r="AG183" s="241" t="n">
        <f aca="false">AG50+AG64+AG78+AG92+AG106+AG120</f>
        <v>0</v>
      </c>
      <c r="AH183" s="241" t="n">
        <f aca="false">AH50+AH64+AH78+AH92+AH106+AH120</f>
        <v>0</v>
      </c>
      <c r="AI183" s="103" t="n">
        <f aca="false">AI50+AI64+AI78+AI92+AI106+AI120</f>
        <v>22</v>
      </c>
      <c r="AJ183" s="104" t="n">
        <f aca="false">AF183-AI183</f>
        <v>0</v>
      </c>
      <c r="AK183" s="101" t="n">
        <f aca="false">AK50+AK64+AK78+AK92+AK106+AK120</f>
        <v>22</v>
      </c>
      <c r="AL183" s="241" t="n">
        <f aca="false">AL50+AL64+AL78+AL92+AL106+AL120</f>
        <v>0</v>
      </c>
      <c r="AM183" s="241" t="n">
        <f aca="false">AM50+AM64+AM78+AM92+AM106+AM120</f>
        <v>0</v>
      </c>
      <c r="AN183" s="103" t="n">
        <f aca="false">AN50+AN64+AN78+AN92+AN106+AN120</f>
        <v>22</v>
      </c>
      <c r="AO183" s="104" t="n">
        <f aca="false">AK183-AN183</f>
        <v>0</v>
      </c>
      <c r="AP183" s="101" t="n">
        <f aca="false">AP50+AP64+AP78+AP92+AP106+AP120</f>
        <v>22</v>
      </c>
      <c r="AQ183" s="241" t="n">
        <f aca="false">AQ50+AQ64+AQ78+AQ92+AQ106+AQ120</f>
        <v>0</v>
      </c>
      <c r="AR183" s="241" t="n">
        <f aca="false">AR50+AR64+AR78+AR92+AR106+AR120</f>
        <v>0</v>
      </c>
      <c r="AS183" s="103" t="n">
        <f aca="false">AS50+AS64+AS78+AS92+AS106+AS120</f>
        <v>22</v>
      </c>
      <c r="AT183" s="104" t="n">
        <f aca="false">AP183-AS183</f>
        <v>0</v>
      </c>
      <c r="AU183" s="101" t="n">
        <f aca="false">AU50+AU64+AU78+AU92+AU106+AU120</f>
        <v>22</v>
      </c>
      <c r="AV183" s="241" t="n">
        <f aca="false">AV50+AV64+AV78+AV92+AV106+AV120</f>
        <v>0</v>
      </c>
      <c r="AW183" s="241" t="n">
        <f aca="false">AW50+AW64+AW78+AW92+AW106+AW120</f>
        <v>0</v>
      </c>
      <c r="AX183" s="103" t="n">
        <f aca="false">AX50+AX64+AX78+AX92+AX106+AX120</f>
        <v>22</v>
      </c>
      <c r="AY183" s="104" t="n">
        <f aca="false">AU183-AX183</f>
        <v>0</v>
      </c>
      <c r="AZ183" s="101" t="n">
        <f aca="false">AZ50+AZ64+AZ78+AZ92+AZ106+AZ120</f>
        <v>22</v>
      </c>
      <c r="BA183" s="199" t="n">
        <f aca="false">BA50+BA64+BA78+BA92+BA106+BA120</f>
        <v>0</v>
      </c>
      <c r="BB183" s="241" t="n">
        <f aca="false">BB50+BB64+BB78+BB92+BB106+BB120</f>
        <v>0</v>
      </c>
      <c r="BC183" s="103" t="n">
        <f aca="false">BC50+BC64+BC78+BC92+BC106+BC120</f>
        <v>22</v>
      </c>
      <c r="BD183" s="104" t="n">
        <f aca="false">AZ183-BC183</f>
        <v>0</v>
      </c>
      <c r="BE183" s="101" t="n">
        <f aca="false">BE50+BE64+BE78+BE92+BE106+BE120</f>
        <v>22</v>
      </c>
      <c r="BF183" s="241" t="n">
        <f aca="false">BF50+BF64+BF78+BF92+BF106+BF120</f>
        <v>0</v>
      </c>
      <c r="BG183" s="241" t="n">
        <f aca="false">BG50+BG64+BG78+BG92+BG106+BG120</f>
        <v>0</v>
      </c>
      <c r="BH183" s="103" t="n">
        <f aca="false">BH50+BH64+BH78+BH92+BH106+BH120</f>
        <v>22</v>
      </c>
      <c r="BI183" s="104" t="n">
        <f aca="false">BE183-BH183</f>
        <v>0</v>
      </c>
      <c r="BJ183" s="101" t="n">
        <f aca="false">BJ50+BJ64+BJ78+BJ92+BJ106+BJ120</f>
        <v>22</v>
      </c>
      <c r="BK183" s="241" t="n">
        <f aca="false">BK50+BK64+BK78+BK92+BK106+BK120</f>
        <v>0</v>
      </c>
      <c r="BL183" s="241" t="n">
        <f aca="false">BL50+BL64+BL78+BL92+BL106+BL120</f>
        <v>0</v>
      </c>
      <c r="BM183" s="103" t="n">
        <f aca="false">BM50+BM64+BM78+BM92+BM106+BM120</f>
        <v>22</v>
      </c>
      <c r="BN183" s="104" t="n">
        <f aca="false">BJ183-BM183</f>
        <v>0</v>
      </c>
      <c r="BO183" s="101" t="n">
        <f aca="false">BJ183</f>
        <v>22</v>
      </c>
      <c r="BP183" s="103" t="n">
        <f aca="false">BM183</f>
        <v>22</v>
      </c>
      <c r="BQ183" s="148" t="n">
        <f aca="false">BN183</f>
        <v>0</v>
      </c>
      <c r="BR183" s="247" t="n">
        <f aca="false">BR50+BR64</f>
        <v>0</v>
      </c>
      <c r="BS183" s="57"/>
      <c r="BT183" s="59"/>
      <c r="BU183" s="59"/>
      <c r="BV183" s="211"/>
      <c r="BW183" s="57"/>
      <c r="BX183" s="56"/>
    </row>
    <row r="184" customFormat="false" ht="24.75" hidden="false" customHeight="true" outlineLevel="0" collapsed="false">
      <c r="A184" s="238" t="s">
        <v>89</v>
      </c>
      <c r="B184" s="238"/>
      <c r="C184" s="238"/>
      <c r="D184" s="117" t="n">
        <f aca="false">SUM(D180:D183)</f>
        <v>47</v>
      </c>
      <c r="E184" s="117" t="n">
        <f aca="false">SUM(E180:E183)</f>
        <v>46</v>
      </c>
      <c r="F184" s="117" t="n">
        <f aca="false">SUM(F180:F183)</f>
        <v>1</v>
      </c>
      <c r="G184" s="117" t="n">
        <f aca="false">SUM(G180:G183)</f>
        <v>47</v>
      </c>
      <c r="H184" s="117" t="n">
        <f aca="false">SUM(H180:H183)</f>
        <v>0</v>
      </c>
      <c r="I184" s="117" t="n">
        <f aca="false">SUM(I180:I183)</f>
        <v>0</v>
      </c>
      <c r="J184" s="117" t="n">
        <f aca="false">SUM(J180:J183)</f>
        <v>46</v>
      </c>
      <c r="K184" s="117" t="n">
        <f aca="false">SUM(K180:K183)</f>
        <v>1</v>
      </c>
      <c r="L184" s="117" t="n">
        <f aca="false">SUM(L180:L183)</f>
        <v>47</v>
      </c>
      <c r="M184" s="117" t="n">
        <f aca="false">SUM(M180:M183)</f>
        <v>0</v>
      </c>
      <c r="N184" s="117" t="n">
        <f aca="false">SUM(N180:N183)</f>
        <v>0</v>
      </c>
      <c r="O184" s="117" t="n">
        <f aca="false">SUM(O180:O183)</f>
        <v>46</v>
      </c>
      <c r="P184" s="117" t="n">
        <f aca="false">SUM(P180:P183)</f>
        <v>1</v>
      </c>
      <c r="Q184" s="117" t="n">
        <f aca="false">SUM(Q180:Q183)</f>
        <v>47</v>
      </c>
      <c r="R184" s="117" t="n">
        <f aca="false">SUM(R180:R183)</f>
        <v>1</v>
      </c>
      <c r="S184" s="117" t="n">
        <f aca="false">SUM(S180:S183)</f>
        <v>0</v>
      </c>
      <c r="T184" s="117" t="n">
        <f aca="false">SUM(T180:T183)</f>
        <v>47</v>
      </c>
      <c r="U184" s="117" t="n">
        <f aca="false">SUM(U180:U183)</f>
        <v>0</v>
      </c>
      <c r="V184" s="117" t="n">
        <f aca="false">SUM(V180:V183)</f>
        <v>47</v>
      </c>
      <c r="W184" s="117" t="n">
        <f aca="false">SUM(W180:W183)</f>
        <v>0</v>
      </c>
      <c r="X184" s="117" t="n">
        <f aca="false">SUM(X180:X183)</f>
        <v>0</v>
      </c>
      <c r="Y184" s="117" t="n">
        <f aca="false">SUM(Y180:Y183)</f>
        <v>47</v>
      </c>
      <c r="Z184" s="117" t="n">
        <f aca="false">SUM(Z180:Z183)</f>
        <v>0</v>
      </c>
      <c r="AA184" s="117" t="n">
        <f aca="false">SUM(AA180:AA183)</f>
        <v>47</v>
      </c>
      <c r="AB184" s="117" t="n">
        <f aca="false">SUM(AB180:AB183)</f>
        <v>0</v>
      </c>
      <c r="AC184" s="117" t="n">
        <f aca="false">SUM(AC180:AC183)</f>
        <v>0</v>
      </c>
      <c r="AD184" s="117" t="n">
        <f aca="false">SUM(AD180:AD183)</f>
        <v>47</v>
      </c>
      <c r="AE184" s="117" t="n">
        <f aca="false">SUM(AE180:AE183)</f>
        <v>0</v>
      </c>
      <c r="AF184" s="117" t="n">
        <f aca="false">SUM(AF180:AF183)</f>
        <v>47</v>
      </c>
      <c r="AG184" s="117" t="n">
        <f aca="false">SUM(AG180:AG183)</f>
        <v>1</v>
      </c>
      <c r="AH184" s="117" t="n">
        <f aca="false">SUM(AH180:AH183)</f>
        <v>1</v>
      </c>
      <c r="AI184" s="117" t="n">
        <f aca="false">SUM(AI180:AI183)</f>
        <v>47</v>
      </c>
      <c r="AJ184" s="117" t="n">
        <f aca="false">SUM(AJ180:AJ183)</f>
        <v>0</v>
      </c>
      <c r="AK184" s="117" t="n">
        <f aca="false">SUM(AK180:AK183)</f>
        <v>47</v>
      </c>
      <c r="AL184" s="117" t="n">
        <f aca="false">SUM(AL180:AL183)</f>
        <v>0</v>
      </c>
      <c r="AM184" s="117" t="n">
        <f aca="false">SUM(AM180:AM183)</f>
        <v>0</v>
      </c>
      <c r="AN184" s="117" t="n">
        <f aca="false">SUM(AN180:AN183)</f>
        <v>47</v>
      </c>
      <c r="AO184" s="117" t="n">
        <f aca="false">SUM(AO180:AO183)</f>
        <v>0</v>
      </c>
      <c r="AP184" s="117" t="n">
        <f aca="false">SUM(AP180:AP183)</f>
        <v>47</v>
      </c>
      <c r="AQ184" s="117" t="n">
        <f aca="false">SUM(AQ180:AQ183)</f>
        <v>0</v>
      </c>
      <c r="AR184" s="117" t="n">
        <f aca="false">SUM(AR180:AR183)</f>
        <v>0</v>
      </c>
      <c r="AS184" s="117" t="n">
        <f aca="false">SUM(AS180:AS183)</f>
        <v>47</v>
      </c>
      <c r="AT184" s="117" t="n">
        <f aca="false">SUM(AT180:AT183)</f>
        <v>0</v>
      </c>
      <c r="AU184" s="117" t="n">
        <f aca="false">SUM(AU180:AU183)</f>
        <v>47</v>
      </c>
      <c r="AV184" s="117" t="n">
        <f aca="false">SUM(AV180:AV183)</f>
        <v>0</v>
      </c>
      <c r="AW184" s="117" t="n">
        <f aca="false">SUM(AW180:AW183)</f>
        <v>0</v>
      </c>
      <c r="AX184" s="117" t="n">
        <f aca="false">SUM(AX180:AX183)</f>
        <v>47</v>
      </c>
      <c r="AY184" s="117" t="n">
        <f aca="false">SUM(AY180:AY183)</f>
        <v>0</v>
      </c>
      <c r="AZ184" s="117" t="n">
        <f aca="false">SUM(AZ180:AZ183)</f>
        <v>47</v>
      </c>
      <c r="BA184" s="117" t="n">
        <f aca="false">SUM(BA180:BA183)</f>
        <v>0</v>
      </c>
      <c r="BB184" s="117" t="n">
        <f aca="false">SUM(BB180:BB183)</f>
        <v>0</v>
      </c>
      <c r="BC184" s="117" t="n">
        <f aca="false">SUM(BC180:BC183)</f>
        <v>47</v>
      </c>
      <c r="BD184" s="117" t="n">
        <f aca="false">SUM(BD180:BD183)</f>
        <v>0</v>
      </c>
      <c r="BE184" s="117" t="n">
        <f aca="false">SUM(BE180:BE183)</f>
        <v>47</v>
      </c>
      <c r="BF184" s="117" t="n">
        <f aca="false">SUM(BF180:BF183)</f>
        <v>0</v>
      </c>
      <c r="BG184" s="117" t="n">
        <f aca="false">SUM(BG180:BG183)</f>
        <v>0</v>
      </c>
      <c r="BH184" s="117" t="n">
        <f aca="false">SUM(BH180:BH183)</f>
        <v>47</v>
      </c>
      <c r="BI184" s="117" t="n">
        <f aca="false">SUM(BI180:BI183)</f>
        <v>0</v>
      </c>
      <c r="BJ184" s="117" t="n">
        <f aca="false">SUM(BJ180:BJ183)</f>
        <v>47</v>
      </c>
      <c r="BK184" s="117" t="n">
        <f aca="false">SUM(BK180:BK183)</f>
        <v>0</v>
      </c>
      <c r="BL184" s="117" t="n">
        <f aca="false">SUM(BL180:BL183)</f>
        <v>0</v>
      </c>
      <c r="BM184" s="117" t="n">
        <f aca="false">SUM(BM180:BM183)</f>
        <v>47</v>
      </c>
      <c r="BN184" s="117" t="n">
        <f aca="false">SUM(BN180:BN183)</f>
        <v>0</v>
      </c>
      <c r="BO184" s="117" t="n">
        <f aca="false">SUM(BO180:BO183)</f>
        <v>47</v>
      </c>
      <c r="BP184" s="117" t="n">
        <f aca="false">SUM(BP180:BP183)</f>
        <v>47</v>
      </c>
      <c r="BQ184" s="117" t="n">
        <f aca="false">SUM(BQ180:BQ183)</f>
        <v>0</v>
      </c>
      <c r="BR184" s="228" t="n">
        <f aca="false">SUM(BR180:BR183)</f>
        <v>0</v>
      </c>
      <c r="BS184" s="57"/>
      <c r="BT184" s="59"/>
      <c r="BU184" s="59"/>
      <c r="BV184" s="211"/>
      <c r="BW184" s="57"/>
      <c r="BX184" s="56"/>
    </row>
    <row r="185" customFormat="false" ht="24.75" hidden="false" customHeight="true" outlineLevel="0" collapsed="false">
      <c r="A185" s="239" t="s">
        <v>90</v>
      </c>
      <c r="B185" s="239"/>
      <c r="C185" s="239"/>
      <c r="D185" s="89" t="n">
        <f aca="false">D52+D66+D80+D94+D108+D122</f>
        <v>54</v>
      </c>
      <c r="E185" s="92" t="n">
        <f aca="false">E52+E66+E80+E94+E108+E122</f>
        <v>52</v>
      </c>
      <c r="F185" s="240" t="n">
        <f aca="false">F52+F66+F80+F94+F108+F122</f>
        <v>2</v>
      </c>
      <c r="G185" s="101" t="n">
        <f aca="false">G52+G66+G80+G94+G108+G122</f>
        <v>54</v>
      </c>
      <c r="H185" s="241" t="n">
        <f aca="false">H52+H66+H80+H94+H108+H122</f>
        <v>0</v>
      </c>
      <c r="I185" s="241" t="n">
        <f aca="false">I52+I66+I80+I94+I108+I122</f>
        <v>0</v>
      </c>
      <c r="J185" s="103" t="n">
        <f aca="false">J52+J66+J80+J94+J108+J122</f>
        <v>52</v>
      </c>
      <c r="K185" s="104" t="n">
        <f aca="false">G185-J185</f>
        <v>2</v>
      </c>
      <c r="L185" s="101" t="n">
        <f aca="false">L52+L66+L80+L94+L108+L122</f>
        <v>54</v>
      </c>
      <c r="M185" s="241" t="n">
        <f aca="false">M52+M66+M80+M94+M108+M122</f>
        <v>1</v>
      </c>
      <c r="N185" s="241" t="n">
        <f aca="false">N52+N66+N80+N94+N108+N122</f>
        <v>1</v>
      </c>
      <c r="O185" s="103" t="n">
        <f aca="false">O52+O66+O80+O94+O108+O122</f>
        <v>52</v>
      </c>
      <c r="P185" s="104" t="n">
        <f aca="false">L185-O185</f>
        <v>2</v>
      </c>
      <c r="Q185" s="101" t="n">
        <f aca="false">Q52+Q66+Q80+Q94+Q108+Q122</f>
        <v>53</v>
      </c>
      <c r="R185" s="241" t="n">
        <f aca="false">R52+R66+R80+R94+R108+R122</f>
        <v>1</v>
      </c>
      <c r="S185" s="241" t="n">
        <f aca="false">S52+S66+S80+S94+S108+S122</f>
        <v>0</v>
      </c>
      <c r="T185" s="103" t="n">
        <f aca="false">T52+T66+T80+T94+T108+T122</f>
        <v>53</v>
      </c>
      <c r="U185" s="104" t="n">
        <f aca="false">Q185-T185</f>
        <v>0</v>
      </c>
      <c r="V185" s="101" t="n">
        <f aca="false">V52+V66+V80+V94+V108+V122</f>
        <v>54</v>
      </c>
      <c r="W185" s="241" t="n">
        <f aca="false">W52+W66+W80+W94+W108+W122</f>
        <v>1</v>
      </c>
      <c r="X185" s="241" t="n">
        <f aca="false">X52+X66+X80+X94+X108+X122</f>
        <v>0</v>
      </c>
      <c r="Y185" s="103" t="n">
        <f aca="false">Y52+Y66+Y80+Y94+Y108+Y122</f>
        <v>54</v>
      </c>
      <c r="Z185" s="104" t="n">
        <f aca="false">V185-Y185</f>
        <v>0</v>
      </c>
      <c r="AA185" s="101" t="n">
        <f aca="false">AA52+AA66+AA80+AA94+AA108+AA122</f>
        <v>54</v>
      </c>
      <c r="AB185" s="241" t="n">
        <f aca="false">AB52+AB66+AB80+AB94+AB108+AB122</f>
        <v>0</v>
      </c>
      <c r="AC185" s="241" t="n">
        <f aca="false">AC52+AC66+AC80+AC94+AC108+AC122</f>
        <v>0</v>
      </c>
      <c r="AD185" s="103" t="n">
        <f aca="false">AD52+AD66+AD80+AD94+AD108+AD122</f>
        <v>54</v>
      </c>
      <c r="AE185" s="104" t="n">
        <f aca="false">AA185-AD185</f>
        <v>0</v>
      </c>
      <c r="AF185" s="101" t="n">
        <f aca="false">AF52+AF66+AF80+AF94+AF108+AF122</f>
        <v>54</v>
      </c>
      <c r="AG185" s="241" t="n">
        <f aca="false">AG52+AG66+AG80+AG94+AG108+AG122</f>
        <v>0</v>
      </c>
      <c r="AH185" s="241" t="n">
        <f aca="false">AH52+AH66+AH80+AH94+AH108+AH122</f>
        <v>0</v>
      </c>
      <c r="AI185" s="103" t="n">
        <f aca="false">AI52+AI66+AI80+AI94+AI108+AI122</f>
        <v>54</v>
      </c>
      <c r="AJ185" s="104" t="n">
        <f aca="false">AF185-AI185</f>
        <v>0</v>
      </c>
      <c r="AK185" s="101" t="n">
        <f aca="false">AK52+AK66+AK80+AK94+AK108+AK122</f>
        <v>54</v>
      </c>
      <c r="AL185" s="241" t="n">
        <f aca="false">AL52+AL66+AL80+AL94+AL108+AL122</f>
        <v>0</v>
      </c>
      <c r="AM185" s="241" t="n">
        <f aca="false">AM52+AM66+AM80+AM94+AM108+AM122</f>
        <v>0</v>
      </c>
      <c r="AN185" s="103" t="n">
        <f aca="false">AN52+AN66+AN80+AN94+AN108+AN122</f>
        <v>54</v>
      </c>
      <c r="AO185" s="104" t="n">
        <f aca="false">AK185-AN185</f>
        <v>0</v>
      </c>
      <c r="AP185" s="101" t="n">
        <f aca="false">AP52+AP66+AP80+AP94+AP108+AP122</f>
        <v>54</v>
      </c>
      <c r="AQ185" s="241" t="n">
        <f aca="false">AQ52+AQ66+AQ80+AQ94+AQ108+AQ122</f>
        <v>0</v>
      </c>
      <c r="AR185" s="241" t="n">
        <f aca="false">AR52+AR66+AR80+AR94+AR108+AR122</f>
        <v>0</v>
      </c>
      <c r="AS185" s="103" t="n">
        <f aca="false">AS52+AS66+AS80+AS94+AS108+AS122</f>
        <v>54</v>
      </c>
      <c r="AT185" s="104" t="n">
        <f aca="false">AP185-AS185</f>
        <v>0</v>
      </c>
      <c r="AU185" s="101" t="n">
        <f aca="false">AU52+AU66+AU80+AU94+AU108+AU122</f>
        <v>54</v>
      </c>
      <c r="AV185" s="241" t="n">
        <f aca="false">AV52+AV66+AV80+AV94+AV108+AV122</f>
        <v>0</v>
      </c>
      <c r="AW185" s="241" t="n">
        <f aca="false">AW52+AW66+AW80+AW94+AW108+AW122</f>
        <v>0</v>
      </c>
      <c r="AX185" s="103" t="n">
        <f aca="false">AX52+AX66+AX80+AX94+AX108+AX122</f>
        <v>54</v>
      </c>
      <c r="AY185" s="104" t="n">
        <f aca="false">AU185-AX185</f>
        <v>0</v>
      </c>
      <c r="AZ185" s="101" t="n">
        <f aca="false">AZ52+AZ66+AZ80+AZ94+AZ108+AZ122</f>
        <v>54</v>
      </c>
      <c r="BA185" s="89" t="n">
        <f aca="false">BA52+BA66+BA80+BA94+BA108+BA122</f>
        <v>2</v>
      </c>
      <c r="BB185" s="241" t="n">
        <f aca="false">BB52+BB66+BB80+BB94+BB108+BB122</f>
        <v>2</v>
      </c>
      <c r="BC185" s="103" t="n">
        <f aca="false">BC52+BC66+BC80+BC94+BC108+BC122</f>
        <v>54</v>
      </c>
      <c r="BD185" s="104" t="n">
        <f aca="false">AZ185-BC185</f>
        <v>0</v>
      </c>
      <c r="BE185" s="101" t="n">
        <f aca="false">BE52+BE66+BE80+BE94+BE108+BE122</f>
        <v>54</v>
      </c>
      <c r="BF185" s="241" t="n">
        <f aca="false">BF52+BF66+BF80+BF94+BF108+BF122</f>
        <v>0</v>
      </c>
      <c r="BG185" s="241" t="n">
        <f aca="false">BG52+BG66+BG80+BG94+BG108+BG122</f>
        <v>0</v>
      </c>
      <c r="BH185" s="103" t="n">
        <f aca="false">BH52+BH66+BH80+BH94+BH108+BH122</f>
        <v>54</v>
      </c>
      <c r="BI185" s="104" t="n">
        <f aca="false">BE185-BH185</f>
        <v>0</v>
      </c>
      <c r="BJ185" s="101" t="n">
        <f aca="false">BJ52+BJ66+BJ80+BJ94+BJ108+BJ122</f>
        <v>54</v>
      </c>
      <c r="BK185" s="241" t="n">
        <f aca="false">BK52+BK66+BK80+BK94+BK108+BK122</f>
        <v>0</v>
      </c>
      <c r="BL185" s="241" t="n">
        <f aca="false">BL52+BL66+BL80+BL94+BL108+BL122</f>
        <v>0</v>
      </c>
      <c r="BM185" s="103" t="n">
        <f aca="false">BM52+BM66+BM80+BM94+BM108+BM122</f>
        <v>54</v>
      </c>
      <c r="BN185" s="104" t="n">
        <f aca="false">BJ185-BM185</f>
        <v>0</v>
      </c>
      <c r="BO185" s="101" t="n">
        <f aca="false">BJ185</f>
        <v>54</v>
      </c>
      <c r="BP185" s="103" t="n">
        <f aca="false">BM185</f>
        <v>54</v>
      </c>
      <c r="BQ185" s="103" t="n">
        <f aca="false">BN185</f>
        <v>0</v>
      </c>
      <c r="BR185" s="248" t="n">
        <f aca="false">BR52+BR66</f>
        <v>0</v>
      </c>
      <c r="BS185" s="57"/>
      <c r="BT185" s="59"/>
      <c r="BU185" s="59"/>
      <c r="BV185" s="211"/>
      <c r="BW185" s="57"/>
      <c r="BX185" s="56"/>
    </row>
    <row r="186" customFormat="false" ht="24.75" hidden="false" customHeight="true" outlineLevel="0" collapsed="false">
      <c r="A186" s="244" t="s">
        <v>91</v>
      </c>
      <c r="B186" s="244"/>
      <c r="C186" s="244"/>
      <c r="D186" s="101" t="n">
        <f aca="false">D53+D67+D81+D95+D109+D123</f>
        <v>7</v>
      </c>
      <c r="E186" s="104" t="n">
        <f aca="false">E53+E67+E81+E95+E109+E123</f>
        <v>7</v>
      </c>
      <c r="F186" s="114" t="n">
        <f aca="false">F53+F67+F81+F95+F109+F123</f>
        <v>0</v>
      </c>
      <c r="G186" s="101" t="n">
        <f aca="false">G53+G67+G81+G95+G109+G123</f>
        <v>7</v>
      </c>
      <c r="H186" s="241" t="n">
        <f aca="false">H53+H67+H81+H95+H109+H123</f>
        <v>0</v>
      </c>
      <c r="I186" s="241" t="n">
        <f aca="false">I53+I67+I81+I95+I109+I123</f>
        <v>0</v>
      </c>
      <c r="J186" s="103" t="n">
        <f aca="false">J53+J67+J81+J95+J109+J123</f>
        <v>7</v>
      </c>
      <c r="K186" s="104" t="n">
        <f aca="false">G186-J186</f>
        <v>0</v>
      </c>
      <c r="L186" s="101" t="n">
        <f aca="false">L53+L67+L81+L95+L109+L123</f>
        <v>7</v>
      </c>
      <c r="M186" s="241" t="n">
        <f aca="false">M53+M67+M81+M95+M109+M123</f>
        <v>0</v>
      </c>
      <c r="N186" s="241" t="n">
        <f aca="false">N53+N67+N81+N95+N109+N123</f>
        <v>0</v>
      </c>
      <c r="O186" s="103" t="n">
        <f aca="false">O53+O67+O81+O95+O109+O123</f>
        <v>7</v>
      </c>
      <c r="P186" s="104" t="n">
        <f aca="false">L186-O186</f>
        <v>0</v>
      </c>
      <c r="Q186" s="101" t="n">
        <f aca="false">Q53+Q67+Q81+Q95+Q109+Q123</f>
        <v>13</v>
      </c>
      <c r="R186" s="241" t="n">
        <f aca="false">R53+R67+R81+R95+R109+R123</f>
        <v>6</v>
      </c>
      <c r="S186" s="241" t="n">
        <f aca="false">S53+S67+S81+S95+S109+S123</f>
        <v>0</v>
      </c>
      <c r="T186" s="103" t="n">
        <f aca="false">T53+T67+T81+T95+T109+T123</f>
        <v>13</v>
      </c>
      <c r="U186" s="104" t="n">
        <f aca="false">Q186-T186</f>
        <v>0</v>
      </c>
      <c r="V186" s="101" t="n">
        <f aca="false">V53+V67+V81+V95+V109+V123</f>
        <v>13</v>
      </c>
      <c r="W186" s="241" t="n">
        <f aca="false">W53+W67+W81+W95+W109+W123</f>
        <v>0</v>
      </c>
      <c r="X186" s="241" t="n">
        <f aca="false">X53+X67+X81+X95+X109+X123</f>
        <v>0</v>
      </c>
      <c r="Y186" s="103" t="n">
        <f aca="false">Y53+Y67+Y81+Y95+Y109+Y123</f>
        <v>13</v>
      </c>
      <c r="Z186" s="104" t="n">
        <f aca="false">V186-Y186</f>
        <v>0</v>
      </c>
      <c r="AA186" s="101" t="n">
        <f aca="false">AA53+AA67+AA81+AA95+AA109+AA123</f>
        <v>13</v>
      </c>
      <c r="AB186" s="241" t="n">
        <f aca="false">AB53+AB67+AB81+AB95+AB109+AB123</f>
        <v>0</v>
      </c>
      <c r="AC186" s="241" t="n">
        <f aca="false">AC53+AC67+AC81+AC95+AC109+AC123</f>
        <v>0</v>
      </c>
      <c r="AD186" s="103" t="n">
        <f aca="false">AD53+AD67+AD81+AD95+AD109+AD123</f>
        <v>13</v>
      </c>
      <c r="AE186" s="104" t="n">
        <f aca="false">AA186-AD186</f>
        <v>0</v>
      </c>
      <c r="AF186" s="101" t="n">
        <f aca="false">AF53+AF67+AF81+AF95+AF109+AF123</f>
        <v>13</v>
      </c>
      <c r="AG186" s="241" t="n">
        <f aca="false">AG53+AG67+AG81+AG95+AG109+AG123</f>
        <v>0</v>
      </c>
      <c r="AH186" s="241" t="n">
        <f aca="false">AH53+AH67+AH81+AH95+AH109+AH123</f>
        <v>0</v>
      </c>
      <c r="AI186" s="103" t="n">
        <f aca="false">AI53+AI67+AI81+AI95+AI109+AI123</f>
        <v>13</v>
      </c>
      <c r="AJ186" s="104" t="n">
        <f aca="false">AF186-AI186</f>
        <v>0</v>
      </c>
      <c r="AK186" s="101" t="n">
        <f aca="false">AK53+AK67+AK81+AK95+AK109+AK123</f>
        <v>13</v>
      </c>
      <c r="AL186" s="241" t="n">
        <f aca="false">AL53+AL67+AL81+AL95+AL109+AL123</f>
        <v>0</v>
      </c>
      <c r="AM186" s="241" t="n">
        <f aca="false">AM53+AM67+AM81+AM95+AM109+AM123</f>
        <v>0</v>
      </c>
      <c r="AN186" s="103" t="n">
        <f aca="false">AN53+AN67+AN81+AN95+AN109+AN123</f>
        <v>13</v>
      </c>
      <c r="AO186" s="104" t="n">
        <f aca="false">AK186-AN186</f>
        <v>0</v>
      </c>
      <c r="AP186" s="101" t="n">
        <f aca="false">AP53+AP67+AP81+AP95+AP109+AP123</f>
        <v>13</v>
      </c>
      <c r="AQ186" s="241" t="n">
        <f aca="false">AQ53+AQ67+AQ81+AQ95+AQ109+AQ123</f>
        <v>0</v>
      </c>
      <c r="AR186" s="241" t="n">
        <f aca="false">AR53+AR67+AR81+AR95+AR109+AR123</f>
        <v>0</v>
      </c>
      <c r="AS186" s="103" t="n">
        <f aca="false">AS53+AS67+AS81+AS95+AS109+AS123</f>
        <v>13</v>
      </c>
      <c r="AT186" s="104" t="n">
        <f aca="false">AP186-AS186</f>
        <v>0</v>
      </c>
      <c r="AU186" s="101" t="n">
        <f aca="false">AU53+AU67+AU81+AU95+AU109+AU123</f>
        <v>13</v>
      </c>
      <c r="AV186" s="241" t="n">
        <f aca="false">AV53+AV67+AV81+AV95+AV109+AV123</f>
        <v>0</v>
      </c>
      <c r="AW186" s="241" t="n">
        <f aca="false">AW53+AW67+AW81+AW95+AW109+AW123</f>
        <v>0</v>
      </c>
      <c r="AX186" s="103" t="n">
        <f aca="false">AX53+AX67+AX81+AX95+AX109+AX123</f>
        <v>13</v>
      </c>
      <c r="AY186" s="104" t="n">
        <f aca="false">AU186-AX186</f>
        <v>0</v>
      </c>
      <c r="AZ186" s="101" t="n">
        <f aca="false">AZ53+AZ67+AZ81+AZ95+AZ109+AZ123</f>
        <v>13</v>
      </c>
      <c r="BA186" s="101" t="n">
        <f aca="false">BA53+BA67+BA81+BA95+BA109+BA123</f>
        <v>0</v>
      </c>
      <c r="BB186" s="241" t="n">
        <f aca="false">BB53+BB67+BB81+BB95+BB109+BB123</f>
        <v>0</v>
      </c>
      <c r="BC186" s="103" t="n">
        <f aca="false">BC53+BC67+BC81+BC95+BC109+BC123</f>
        <v>13</v>
      </c>
      <c r="BD186" s="104" t="n">
        <f aca="false">AZ186-BC186</f>
        <v>0</v>
      </c>
      <c r="BE186" s="101" t="n">
        <f aca="false">BE53+BE67+BE81+BE95+BE109+BE123</f>
        <v>13</v>
      </c>
      <c r="BF186" s="241" t="n">
        <f aca="false">BF53+BF67+BF81+BF95+BF109+BF123</f>
        <v>0</v>
      </c>
      <c r="BG186" s="241" t="n">
        <f aca="false">BG53+BG67+BG81+BG95+BG109+BG123</f>
        <v>0</v>
      </c>
      <c r="BH186" s="103" t="n">
        <f aca="false">BH53+BH67+BH81+BH95+BH109+BH123</f>
        <v>13</v>
      </c>
      <c r="BI186" s="104" t="n">
        <f aca="false">BE186-BH186</f>
        <v>0</v>
      </c>
      <c r="BJ186" s="101" t="n">
        <f aca="false">BJ53+BJ67+BJ81+BJ95+BJ109+BJ123</f>
        <v>13</v>
      </c>
      <c r="BK186" s="241" t="n">
        <f aca="false">BK53+BK67+BK81+BK95+BK109+BK123</f>
        <v>0</v>
      </c>
      <c r="BL186" s="241" t="n">
        <f aca="false">BL53+BL67+BL81+BL95+BL109+BL123</f>
        <v>0</v>
      </c>
      <c r="BM186" s="103" t="n">
        <f aca="false">BM53+BM67+BM81+BM95+BM109+BM123</f>
        <v>13</v>
      </c>
      <c r="BN186" s="104" t="n">
        <f aca="false">BJ186-BM186</f>
        <v>0</v>
      </c>
      <c r="BO186" s="101" t="n">
        <f aca="false">BJ186</f>
        <v>13</v>
      </c>
      <c r="BP186" s="103" t="n">
        <f aca="false">BM186</f>
        <v>13</v>
      </c>
      <c r="BQ186" s="103" t="n">
        <f aca="false">BN186</f>
        <v>0</v>
      </c>
      <c r="BR186" s="223" t="n">
        <f aca="false">BR53+BR67</f>
        <v>0</v>
      </c>
      <c r="BS186" s="57"/>
      <c r="BT186" s="59"/>
      <c r="BU186" s="59"/>
      <c r="BV186" s="211"/>
      <c r="BW186" s="57"/>
      <c r="BX186" s="56"/>
    </row>
    <row r="187" customFormat="false" ht="24.75" hidden="false" customHeight="true" outlineLevel="0" collapsed="false">
      <c r="A187" s="244" t="s">
        <v>92</v>
      </c>
      <c r="B187" s="244"/>
      <c r="C187" s="244"/>
      <c r="D187" s="101" t="n">
        <f aca="false">D54+D68+D82+D96+D110+D124</f>
        <v>8</v>
      </c>
      <c r="E187" s="104" t="n">
        <f aca="false">E54+E68+E82+E96+E110+E124</f>
        <v>7</v>
      </c>
      <c r="F187" s="114" t="n">
        <f aca="false">F54+F68+F82+F96+F110+F124</f>
        <v>1</v>
      </c>
      <c r="G187" s="101" t="n">
        <f aca="false">G54+G68+G82+G96+G110+G124</f>
        <v>8</v>
      </c>
      <c r="H187" s="241" t="n">
        <f aca="false">H54+H68+H82+H96+H110+H124</f>
        <v>0</v>
      </c>
      <c r="I187" s="241" t="n">
        <f aca="false">I54+I68+I82+I96+I110+I124</f>
        <v>0</v>
      </c>
      <c r="J187" s="103" t="n">
        <f aca="false">J54+J68+J82+J96+J110+J124</f>
        <v>7</v>
      </c>
      <c r="K187" s="104" t="n">
        <f aca="false">G187-J187</f>
        <v>1</v>
      </c>
      <c r="L187" s="101" t="n">
        <f aca="false">L54+L68+L82+L96+L110+L124</f>
        <v>9</v>
      </c>
      <c r="M187" s="241" t="n">
        <f aca="false">M54+M68+M82+M96+M110+M124</f>
        <v>1</v>
      </c>
      <c r="N187" s="241" t="n">
        <f aca="false">N54+N68+N82+N96+N110+N124</f>
        <v>0</v>
      </c>
      <c r="O187" s="103" t="n">
        <f aca="false">O54+O68+O82+O96+O110+O124</f>
        <v>8</v>
      </c>
      <c r="P187" s="104" t="n">
        <f aca="false">L187-O187</f>
        <v>1</v>
      </c>
      <c r="Q187" s="101" t="n">
        <f aca="false">Q54+Q68+Q82+Q96+Q110+Q124</f>
        <v>5</v>
      </c>
      <c r="R187" s="241" t="n">
        <f aca="false">R54+R68+R82+R96+R110+R124</f>
        <v>0</v>
      </c>
      <c r="S187" s="241" t="n">
        <f aca="false">S54+S68+S82+S96+S110+S124</f>
        <v>3</v>
      </c>
      <c r="T187" s="103" t="n">
        <f aca="false">T54+T68+T82+T96+T110+T124</f>
        <v>5</v>
      </c>
      <c r="U187" s="104" t="n">
        <f aca="false">Q187-T187</f>
        <v>0</v>
      </c>
      <c r="V187" s="101" t="n">
        <f aca="false">V54+V68+V82+V96+V110+V124</f>
        <v>4</v>
      </c>
      <c r="W187" s="241" t="n">
        <f aca="false">W54+W68+W82+W96+W110+W124</f>
        <v>0</v>
      </c>
      <c r="X187" s="241" t="n">
        <f aca="false">X54+X68+X82+X96+X110+X124</f>
        <v>1</v>
      </c>
      <c r="Y187" s="103" t="n">
        <f aca="false">Y54+Y68+Y82+Y96+Y110+Y124</f>
        <v>4</v>
      </c>
      <c r="Z187" s="104" t="n">
        <f aca="false">V187-Y187</f>
        <v>0</v>
      </c>
      <c r="AA187" s="101" t="n">
        <f aca="false">AA54+AA68+AA82+AA96+AA110+AA124</f>
        <v>4</v>
      </c>
      <c r="AB187" s="241" t="n">
        <f aca="false">AB54+AB68+AB82+AB96+AB110+AB124</f>
        <v>0</v>
      </c>
      <c r="AC187" s="241" t="n">
        <f aca="false">AC54+AC68+AC82+AC96+AC110+AC124</f>
        <v>0</v>
      </c>
      <c r="AD187" s="103" t="n">
        <f aca="false">AD54+AD68+AD82+AD96+AD110+AD124</f>
        <v>4</v>
      </c>
      <c r="AE187" s="104" t="n">
        <f aca="false">AA187-AD187</f>
        <v>0</v>
      </c>
      <c r="AF187" s="101" t="n">
        <f aca="false">AF54+AF68+AF82+AF96+AF110+AF124</f>
        <v>4</v>
      </c>
      <c r="AG187" s="241" t="n">
        <f aca="false">AG54+AG68+AG82+AG96+AG110+AG124</f>
        <v>0</v>
      </c>
      <c r="AH187" s="241" t="n">
        <f aca="false">AH54+AH68+AH82+AH96+AH110+AH124</f>
        <v>0</v>
      </c>
      <c r="AI187" s="103" t="n">
        <f aca="false">AI54+AI68+AI82+AI96+AI110+AI124</f>
        <v>4</v>
      </c>
      <c r="AJ187" s="104" t="n">
        <f aca="false">AF187-AI187</f>
        <v>0</v>
      </c>
      <c r="AK187" s="101" t="n">
        <f aca="false">AK54+AK68+AK82+AK96+AK110+AK124</f>
        <v>3</v>
      </c>
      <c r="AL187" s="241" t="n">
        <f aca="false">AL54+AL68+AL82+AL96+AL110+AL124</f>
        <v>0</v>
      </c>
      <c r="AM187" s="241" t="n">
        <f aca="false">AM54+AM68+AM82+AM96+AM110+AM124</f>
        <v>1</v>
      </c>
      <c r="AN187" s="103" t="n">
        <f aca="false">AN54+AN68+AN82+AN96+AN110+AN124</f>
        <v>3</v>
      </c>
      <c r="AO187" s="104" t="n">
        <f aca="false">AK187-AN187</f>
        <v>0</v>
      </c>
      <c r="AP187" s="101" t="n">
        <f aca="false">AP54+AP68+AP82+AP96+AP110+AP124</f>
        <v>3</v>
      </c>
      <c r="AQ187" s="241" t="n">
        <f aca="false">AQ54+AQ68+AQ82+AQ96+AQ110+AQ124</f>
        <v>0</v>
      </c>
      <c r="AR187" s="241" t="n">
        <f aca="false">AR54+AR68+AR82+AR96+AR110+AR124</f>
        <v>0</v>
      </c>
      <c r="AS187" s="103" t="n">
        <f aca="false">AS54+AS68+AS82+AS96+AS110+AS124</f>
        <v>3</v>
      </c>
      <c r="AT187" s="104" t="n">
        <f aca="false">AP187-AS187</f>
        <v>0</v>
      </c>
      <c r="AU187" s="101" t="n">
        <f aca="false">AU54+AU68+AU82+AU96+AU110+AU124</f>
        <v>3</v>
      </c>
      <c r="AV187" s="241" t="n">
        <f aca="false">AV54+AV68+AV82+AV96+AV110+AV124</f>
        <v>1</v>
      </c>
      <c r="AW187" s="241" t="n">
        <f aca="false">AW54+AW68+AW82+AW96+AW110+AW124</f>
        <v>1</v>
      </c>
      <c r="AX187" s="103" t="n">
        <f aca="false">AX54+AX68+AX82+AX96+AX110+AX124</f>
        <v>3</v>
      </c>
      <c r="AY187" s="104" t="n">
        <f aca="false">AU187-AX187</f>
        <v>0</v>
      </c>
      <c r="AZ187" s="101" t="n">
        <f aca="false">AZ54+AZ68+AZ82+AZ96+AZ110+AZ124</f>
        <v>3</v>
      </c>
      <c r="BA187" s="101" t="n">
        <f aca="false">BA54+BA68+BA82+BA96+BA110+BA124</f>
        <v>0</v>
      </c>
      <c r="BB187" s="241" t="n">
        <f aca="false">BB54+BB68+BB82+BB96+BB110+BB124</f>
        <v>0</v>
      </c>
      <c r="BC187" s="103" t="n">
        <f aca="false">BC54+BC68+BC82+BC96+BC110+BC124</f>
        <v>3</v>
      </c>
      <c r="BD187" s="104" t="n">
        <f aca="false">AZ187-BC187</f>
        <v>0</v>
      </c>
      <c r="BE187" s="101" t="n">
        <f aca="false">BE54+BE68+BE82+BE96+BE110+BE124</f>
        <v>3</v>
      </c>
      <c r="BF187" s="241" t="n">
        <f aca="false">BF54+BF68+BF82+BF96+BF110+BF124</f>
        <v>0</v>
      </c>
      <c r="BG187" s="241" t="n">
        <f aca="false">BG54+BG68+BG82+BG96+BG110+BG124</f>
        <v>0</v>
      </c>
      <c r="BH187" s="103" t="n">
        <f aca="false">BH54+BH68+BH82+BH96+BH110+BH124</f>
        <v>3</v>
      </c>
      <c r="BI187" s="104" t="n">
        <f aca="false">BE187-BH187</f>
        <v>0</v>
      </c>
      <c r="BJ187" s="101" t="n">
        <f aca="false">BJ54+BJ68+BJ82+BJ96+BJ110+BJ124</f>
        <v>3</v>
      </c>
      <c r="BK187" s="241" t="n">
        <f aca="false">BK54+BK68+BK82+BK96+BK110+BK124</f>
        <v>0</v>
      </c>
      <c r="BL187" s="241" t="n">
        <f aca="false">BL54+BL68+BL82+BL96+BL110+BL124</f>
        <v>0</v>
      </c>
      <c r="BM187" s="103" t="n">
        <f aca="false">BM54+BM68+BM82+BM96+BM110+BM124</f>
        <v>3</v>
      </c>
      <c r="BN187" s="104" t="n">
        <f aca="false">BJ187-BM187</f>
        <v>0</v>
      </c>
      <c r="BO187" s="101" t="n">
        <f aca="false">BJ187</f>
        <v>3</v>
      </c>
      <c r="BP187" s="103" t="n">
        <f aca="false">BM187</f>
        <v>3</v>
      </c>
      <c r="BQ187" s="103" t="n">
        <f aca="false">BN187</f>
        <v>0</v>
      </c>
      <c r="BR187" s="223" t="n">
        <f aca="false">BR54+BR68</f>
        <v>0</v>
      </c>
      <c r="BS187" s="57"/>
      <c r="BT187" s="59"/>
      <c r="BU187" s="59"/>
      <c r="BV187" s="211"/>
      <c r="BW187" s="57"/>
      <c r="BX187" s="56"/>
    </row>
    <row r="188" customFormat="false" ht="24.75" hidden="false" customHeight="true" outlineLevel="0" collapsed="false">
      <c r="A188" s="244" t="s">
        <v>93</v>
      </c>
      <c r="B188" s="244"/>
      <c r="C188" s="244"/>
      <c r="D188" s="101" t="n">
        <f aca="false">D55+D69+D83+D97+D111+D125</f>
        <v>15</v>
      </c>
      <c r="E188" s="104" t="n">
        <f aca="false">E55+E69+E83+E97+E111+E125</f>
        <v>15</v>
      </c>
      <c r="F188" s="114" t="n">
        <f aca="false">F55+F69+F83+F97+F111+F125</f>
        <v>0</v>
      </c>
      <c r="G188" s="101" t="n">
        <f aca="false">G55+G69+G83+G97+G111+G125</f>
        <v>15</v>
      </c>
      <c r="H188" s="241" t="n">
        <f aca="false">H55+H69+H83+H97+H111+H125</f>
        <v>0</v>
      </c>
      <c r="I188" s="241" t="n">
        <f aca="false">I55+I69+I83+I97+I111+I125</f>
        <v>0</v>
      </c>
      <c r="J188" s="103" t="n">
        <f aca="false">J55+J69+J83+J97+J111+J125</f>
        <v>15</v>
      </c>
      <c r="K188" s="104" t="n">
        <f aca="false">G188-J188</f>
        <v>0</v>
      </c>
      <c r="L188" s="101" t="n">
        <f aca="false">L55+L69+L83+L97+L111+L125</f>
        <v>15</v>
      </c>
      <c r="M188" s="241" t="n">
        <f aca="false">M55+M69+M83+M97+M111+M125</f>
        <v>0</v>
      </c>
      <c r="N188" s="241" t="n">
        <f aca="false">N55+N69+N83+N97+N111+N125</f>
        <v>0</v>
      </c>
      <c r="O188" s="103" t="n">
        <f aca="false">O55+O69+O83+O97+O111+O125</f>
        <v>15</v>
      </c>
      <c r="P188" s="104" t="n">
        <f aca="false">L188-O188</f>
        <v>0</v>
      </c>
      <c r="Q188" s="101" t="n">
        <f aca="false">Q55+Q69+Q83+Q97+Q111+Q125</f>
        <v>26</v>
      </c>
      <c r="R188" s="241" t="n">
        <f aca="false">R55+R69+R83+R97+R111+R125</f>
        <v>11</v>
      </c>
      <c r="S188" s="241" t="n">
        <f aca="false">S55+S69+S83+S97+S111+S125</f>
        <v>0</v>
      </c>
      <c r="T188" s="103" t="n">
        <f aca="false">T55+T69+T83+T97+T111+T125</f>
        <v>26</v>
      </c>
      <c r="U188" s="104" t="n">
        <f aca="false">Q188-T188</f>
        <v>0</v>
      </c>
      <c r="V188" s="101" t="n">
        <f aca="false">V55+V69+V83+V97+V111+V125</f>
        <v>25</v>
      </c>
      <c r="W188" s="241" t="n">
        <f aca="false">W55+W69+W83+W97+W111+W125</f>
        <v>0</v>
      </c>
      <c r="X188" s="241" t="n">
        <f aca="false">X55+X69+X83+X97+X111+X125</f>
        <v>1</v>
      </c>
      <c r="Y188" s="103" t="n">
        <f aca="false">Y55+Y69+Y83+Y97+Y111+Y125</f>
        <v>25</v>
      </c>
      <c r="Z188" s="104" t="n">
        <f aca="false">V188-Y188</f>
        <v>0</v>
      </c>
      <c r="AA188" s="101" t="n">
        <f aca="false">AA55+AA69+AA83+AA97+AA111+AA125</f>
        <v>25</v>
      </c>
      <c r="AB188" s="241" t="n">
        <f aca="false">AB55+AB69+AB83+AB97+AB111+AB125</f>
        <v>0</v>
      </c>
      <c r="AC188" s="241" t="n">
        <f aca="false">AC55+AC69+AC83+AC97+AC111+AC125</f>
        <v>0</v>
      </c>
      <c r="AD188" s="103" t="n">
        <f aca="false">AD55+AD69+AD83+AD97+AD111+AD125</f>
        <v>25</v>
      </c>
      <c r="AE188" s="104" t="n">
        <f aca="false">AA188-AD188</f>
        <v>0</v>
      </c>
      <c r="AF188" s="101" t="n">
        <f aca="false">AF55+AF69+AF83+AF97+AF111+AF125</f>
        <v>25</v>
      </c>
      <c r="AG188" s="241" t="n">
        <f aca="false">AG55+AG69+AG83+AG97+AG111+AG125</f>
        <v>0</v>
      </c>
      <c r="AH188" s="241" t="n">
        <f aca="false">AH55+AH69+AH83+AH97+AH111+AH125</f>
        <v>0</v>
      </c>
      <c r="AI188" s="103" t="n">
        <f aca="false">AI55+AI69+AI83+AI97+AI111+AI125</f>
        <v>25</v>
      </c>
      <c r="AJ188" s="104" t="n">
        <f aca="false">AF188-AI188</f>
        <v>0</v>
      </c>
      <c r="AK188" s="101" t="n">
        <f aca="false">AK55+AK69+AK83+AK97+AK111+AK125</f>
        <v>25</v>
      </c>
      <c r="AL188" s="241" t="n">
        <f aca="false">AL55+AL69+AL83+AL97+AL111+AL125</f>
        <v>0</v>
      </c>
      <c r="AM188" s="241" t="n">
        <f aca="false">AM55+AM69+AM83+AM97+AM111+AM125</f>
        <v>0</v>
      </c>
      <c r="AN188" s="103" t="n">
        <f aca="false">AN55+AN69+AN83+AN97+AN111+AN125</f>
        <v>25</v>
      </c>
      <c r="AO188" s="104" t="n">
        <f aca="false">AK188-AN188</f>
        <v>0</v>
      </c>
      <c r="AP188" s="101" t="n">
        <f aca="false">AP55+AP69+AP83+AP97+AP111+AP125</f>
        <v>25</v>
      </c>
      <c r="AQ188" s="241" t="n">
        <f aca="false">AQ55+AQ69+AQ83+AQ97+AQ111+AQ125</f>
        <v>0</v>
      </c>
      <c r="AR188" s="241" t="n">
        <f aca="false">AR55+AR69+AR83+AR97+AR111+AR125</f>
        <v>0</v>
      </c>
      <c r="AS188" s="103" t="n">
        <f aca="false">AS55+AS69+AS83+AS97+AS111+AS125</f>
        <v>25</v>
      </c>
      <c r="AT188" s="104" t="n">
        <f aca="false">AP188-AS188</f>
        <v>0</v>
      </c>
      <c r="AU188" s="101" t="n">
        <f aca="false">AU55+AU69+AU83+AU97+AU111+AU125</f>
        <v>25</v>
      </c>
      <c r="AV188" s="241" t="n">
        <f aca="false">AV55+AV69+AV83+AV97+AV111+AV125</f>
        <v>1</v>
      </c>
      <c r="AW188" s="241" t="n">
        <f aca="false">AW55+AW69+AW83+AW97+AW111+AW125</f>
        <v>1</v>
      </c>
      <c r="AX188" s="103" t="n">
        <f aca="false">AX55+AX69+AX83+AX97+AX111+AX125</f>
        <v>25</v>
      </c>
      <c r="AY188" s="104" t="n">
        <f aca="false">AU188-AX188</f>
        <v>0</v>
      </c>
      <c r="AZ188" s="101" t="n">
        <f aca="false">AZ55+AZ69+AZ83+AZ97+AZ111+AZ125</f>
        <v>25</v>
      </c>
      <c r="BA188" s="101" t="n">
        <f aca="false">BA55+BA69+BA83+BA97+BA111+BA125</f>
        <v>0</v>
      </c>
      <c r="BB188" s="241" t="n">
        <f aca="false">BB55+BB69+BB83+BB97+BB111+BB125</f>
        <v>1</v>
      </c>
      <c r="BC188" s="103" t="n">
        <f aca="false">BC55+BC69+BC83+BC97+BC111+BC125</f>
        <v>24</v>
      </c>
      <c r="BD188" s="104" t="n">
        <f aca="false">AZ188-BC188</f>
        <v>1</v>
      </c>
      <c r="BE188" s="101" t="n">
        <f aca="false">BE55+BE69+BE83+BE97+BE111+BE125</f>
        <v>25</v>
      </c>
      <c r="BF188" s="241" t="n">
        <f aca="false">BF55+BF69+BF83+BF97+BF111+BF125</f>
        <v>0</v>
      </c>
      <c r="BG188" s="241" t="n">
        <f aca="false">BG55+BG69+BG83+BG97+BG111+BG125</f>
        <v>0</v>
      </c>
      <c r="BH188" s="103" t="n">
        <f aca="false">BH55+BH69+BH83+BH97+BH111+BH125</f>
        <v>24</v>
      </c>
      <c r="BI188" s="104" t="n">
        <f aca="false">BE188-BH188</f>
        <v>1</v>
      </c>
      <c r="BJ188" s="101" t="n">
        <f aca="false">BJ55+BJ69+BJ83+BJ97+BJ111+BJ125</f>
        <v>25</v>
      </c>
      <c r="BK188" s="241" t="n">
        <f aca="false">BK55+BK69+BK83+BK97+BK111+BK125</f>
        <v>0</v>
      </c>
      <c r="BL188" s="241" t="n">
        <f aca="false">BL55+BL69+BL83+BL97+BL111+BL125</f>
        <v>0</v>
      </c>
      <c r="BM188" s="103" t="n">
        <f aca="false">BM55+BM69+BM83+BM97+BM111+BM125</f>
        <v>24</v>
      </c>
      <c r="BN188" s="104" t="n">
        <f aca="false">BJ188-BM188</f>
        <v>1</v>
      </c>
      <c r="BO188" s="101" t="n">
        <f aca="false">BJ188</f>
        <v>25</v>
      </c>
      <c r="BP188" s="103" t="n">
        <f aca="false">BM188</f>
        <v>24</v>
      </c>
      <c r="BQ188" s="103" t="n">
        <f aca="false">BN188</f>
        <v>1</v>
      </c>
      <c r="BR188" s="223" t="n">
        <f aca="false">BR55+BR69</f>
        <v>0</v>
      </c>
      <c r="BS188" s="57"/>
      <c r="BT188" s="59"/>
      <c r="BU188" s="59"/>
      <c r="BV188" s="211"/>
      <c r="BW188" s="57"/>
      <c r="BX188" s="56"/>
    </row>
    <row r="189" customFormat="false" ht="24.75" hidden="false" customHeight="true" outlineLevel="0" collapsed="false">
      <c r="A189" s="244" t="s">
        <v>94</v>
      </c>
      <c r="B189" s="244"/>
      <c r="C189" s="244"/>
      <c r="D189" s="101" t="n">
        <f aca="false">D56+D70+D84+D98+D112+D126</f>
        <v>5</v>
      </c>
      <c r="E189" s="104" t="n">
        <f aca="false">E56+E70+E84+E98+E112+E126</f>
        <v>5</v>
      </c>
      <c r="F189" s="114" t="n">
        <f aca="false">F56+F70+F84+F98+F112+F126</f>
        <v>0</v>
      </c>
      <c r="G189" s="101" t="n">
        <f aca="false">G56+G70+G84+G98+G112+G126</f>
        <v>5</v>
      </c>
      <c r="H189" s="241" t="n">
        <f aca="false">H56+H70+H84+H98+H112+H126</f>
        <v>0</v>
      </c>
      <c r="I189" s="241" t="n">
        <f aca="false">I56+I70+I84+I98+I112+I126</f>
        <v>0</v>
      </c>
      <c r="J189" s="103" t="n">
        <f aca="false">J56+J70+J84+J98+J112+J126</f>
        <v>5</v>
      </c>
      <c r="K189" s="104" t="n">
        <f aca="false">G189-J189</f>
        <v>0</v>
      </c>
      <c r="L189" s="101" t="n">
        <f aca="false">L56+L70+L84+L98+L112+L126</f>
        <v>5</v>
      </c>
      <c r="M189" s="241" t="n">
        <f aca="false">M56+M70+M84+M98+M112+M126</f>
        <v>1</v>
      </c>
      <c r="N189" s="241" t="n">
        <f aca="false">N56+N70+N84+N98+N112+N126</f>
        <v>1</v>
      </c>
      <c r="O189" s="103" t="n">
        <f aca="false">O56+O70+O84+O98+O112+O126</f>
        <v>5</v>
      </c>
      <c r="P189" s="104" t="n">
        <f aca="false">L189-O189</f>
        <v>0</v>
      </c>
      <c r="Q189" s="101" t="n">
        <f aca="false">Q56+Q70+Q84+Q98+Q112+Q126</f>
        <v>3</v>
      </c>
      <c r="R189" s="241" t="n">
        <f aca="false">R56+R70+R84+R98+R112+R126</f>
        <v>0</v>
      </c>
      <c r="S189" s="241" t="n">
        <f aca="false">S56+S70+S84+S98+S112+S126</f>
        <v>2</v>
      </c>
      <c r="T189" s="103" t="n">
        <f aca="false">T56+T70+T84+T98+T112+T126</f>
        <v>3</v>
      </c>
      <c r="U189" s="104" t="n">
        <f aca="false">Q189-T189</f>
        <v>0</v>
      </c>
      <c r="V189" s="101" t="n">
        <f aca="false">V56+V70+V84+V98+V112+V126</f>
        <v>4</v>
      </c>
      <c r="W189" s="241" t="n">
        <f aca="false">W56+W70+W84+W98+W112+W126</f>
        <v>1</v>
      </c>
      <c r="X189" s="241" t="n">
        <f aca="false">X56+X70+X84+X98+X112+X126</f>
        <v>0</v>
      </c>
      <c r="Y189" s="103" t="n">
        <f aca="false">Y56+Y70+Y84+Y98+Y112+Y126</f>
        <v>4</v>
      </c>
      <c r="Z189" s="104" t="n">
        <f aca="false">V189-Y189</f>
        <v>0</v>
      </c>
      <c r="AA189" s="101" t="n">
        <f aca="false">AA56+AA70+AA84+AA98+AA112+AA126</f>
        <v>4</v>
      </c>
      <c r="AB189" s="241" t="n">
        <f aca="false">AB56+AB70+AB84+AB98+AB112+AB126</f>
        <v>0</v>
      </c>
      <c r="AC189" s="241" t="n">
        <f aca="false">AC56+AC70+AC84+AC98+AC112+AC126</f>
        <v>0</v>
      </c>
      <c r="AD189" s="103" t="n">
        <f aca="false">AD56+AD70+AD84+AD98+AD112+AD126</f>
        <v>4</v>
      </c>
      <c r="AE189" s="104" t="n">
        <f aca="false">AA189-AD189</f>
        <v>0</v>
      </c>
      <c r="AF189" s="101" t="n">
        <f aca="false">AF56+AF70+AF84+AF98+AF112+AF126</f>
        <v>4</v>
      </c>
      <c r="AG189" s="241" t="n">
        <f aca="false">AG56+AG70+AG84+AG98+AG112+AG126</f>
        <v>0</v>
      </c>
      <c r="AH189" s="241" t="n">
        <f aca="false">AH56+AH70+AH84+AH98+AH112+AH126</f>
        <v>0</v>
      </c>
      <c r="AI189" s="103" t="n">
        <f aca="false">AI56+AI70+AI84+AI98+AI112+AI126</f>
        <v>4</v>
      </c>
      <c r="AJ189" s="104" t="n">
        <f aca="false">AF189-AI189</f>
        <v>0</v>
      </c>
      <c r="AK189" s="101" t="n">
        <f aca="false">AK56+AK70+AK84+AK98+AK112+AK126</f>
        <v>4</v>
      </c>
      <c r="AL189" s="241" t="n">
        <f aca="false">AL56+AL70+AL84+AL98+AL112+AL126</f>
        <v>0</v>
      </c>
      <c r="AM189" s="241" t="n">
        <f aca="false">AM56+AM70+AM84+AM98+AM112+AM126</f>
        <v>0</v>
      </c>
      <c r="AN189" s="103" t="n">
        <f aca="false">AN56+AN70+AN84+AN98+AN112+AN126</f>
        <v>4</v>
      </c>
      <c r="AO189" s="104" t="n">
        <f aca="false">AK189-AN189</f>
        <v>0</v>
      </c>
      <c r="AP189" s="101" t="n">
        <f aca="false">AP56+AP70+AP84+AP98+AP112+AP126</f>
        <v>4</v>
      </c>
      <c r="AQ189" s="241" t="n">
        <f aca="false">AQ56+AQ70+AQ84+AQ98+AQ112+AQ126</f>
        <v>0</v>
      </c>
      <c r="AR189" s="241" t="n">
        <f aca="false">AR56+AR70+AR84+AR98+AR112+AR126</f>
        <v>0</v>
      </c>
      <c r="AS189" s="103" t="n">
        <f aca="false">AS56+AS70+AS84+AS98+AS112+AS126</f>
        <v>4</v>
      </c>
      <c r="AT189" s="104" t="n">
        <f aca="false">AP189-AS189</f>
        <v>0</v>
      </c>
      <c r="AU189" s="101" t="n">
        <f aca="false">AU56+AU70+AU84+AU98+AU112+AU126</f>
        <v>4</v>
      </c>
      <c r="AV189" s="241" t="n">
        <f aca="false">AV56+AV70+AV84+AV98+AV112+AV126</f>
        <v>0</v>
      </c>
      <c r="AW189" s="241" t="n">
        <f aca="false">AW56+AW70+AW84+AW98+AW112+AW126</f>
        <v>0</v>
      </c>
      <c r="AX189" s="103" t="n">
        <f aca="false">AX56+AX70+AX84+AX98+AX112+AX126</f>
        <v>4</v>
      </c>
      <c r="AY189" s="104" t="n">
        <f aca="false">AU189-AX189</f>
        <v>0</v>
      </c>
      <c r="AZ189" s="101" t="n">
        <f aca="false">AZ56+AZ70+AZ84+AZ98+AZ112+AZ126</f>
        <v>4</v>
      </c>
      <c r="BA189" s="101" t="n">
        <f aca="false">BA56+BA70+BA84+BA98+BA112+BA126</f>
        <v>0</v>
      </c>
      <c r="BB189" s="241" t="n">
        <f aca="false">BB56+BB70+BB84+BB98+BB112+BB126</f>
        <v>0</v>
      </c>
      <c r="BC189" s="103" t="n">
        <f aca="false">BC56+BC70+BC84+BC98+BC112+BC126</f>
        <v>4</v>
      </c>
      <c r="BD189" s="104" t="n">
        <f aca="false">AZ189-BC189</f>
        <v>0</v>
      </c>
      <c r="BE189" s="101" t="n">
        <f aca="false">BE56+BE70+BE84+BE98+BE112+BE126</f>
        <v>4</v>
      </c>
      <c r="BF189" s="241" t="n">
        <f aca="false">BF56+BF70+BF84+BF98+BF112+BF126</f>
        <v>0</v>
      </c>
      <c r="BG189" s="241" t="n">
        <f aca="false">BG56+BG70+BG84+BG98+BG112+BG126</f>
        <v>0</v>
      </c>
      <c r="BH189" s="103" t="n">
        <f aca="false">BH56+BH70+BH84+BH98+BH112+BH126</f>
        <v>4</v>
      </c>
      <c r="BI189" s="104" t="n">
        <f aca="false">BE189-BH189</f>
        <v>0</v>
      </c>
      <c r="BJ189" s="101" t="n">
        <f aca="false">BJ56+BJ70+BJ84+BJ98+BJ112+BJ126</f>
        <v>4</v>
      </c>
      <c r="BK189" s="241" t="n">
        <f aca="false">BK56+BK70+BK84+BK98+BK112+BK126</f>
        <v>0</v>
      </c>
      <c r="BL189" s="241" t="n">
        <f aca="false">BL56+BL70+BL84+BL98+BL112+BL126</f>
        <v>0</v>
      </c>
      <c r="BM189" s="103" t="n">
        <f aca="false">BM56+BM70+BM84+BM98+BM112+BM126</f>
        <v>4</v>
      </c>
      <c r="BN189" s="104" t="n">
        <f aca="false">BJ189-BM189</f>
        <v>0</v>
      </c>
      <c r="BO189" s="101" t="n">
        <f aca="false">BJ189</f>
        <v>4</v>
      </c>
      <c r="BP189" s="103" t="n">
        <f aca="false">BM189</f>
        <v>4</v>
      </c>
      <c r="BQ189" s="103" t="n">
        <f aca="false">BN189</f>
        <v>0</v>
      </c>
      <c r="BR189" s="223" t="n">
        <f aca="false">BR56+BR70</f>
        <v>0</v>
      </c>
      <c r="BS189" s="57"/>
      <c r="BT189" s="59"/>
      <c r="BU189" s="59"/>
      <c r="BV189" s="211"/>
      <c r="BW189" s="57"/>
      <c r="BX189" s="56"/>
    </row>
    <row r="190" customFormat="false" ht="24.75" hidden="false" customHeight="true" outlineLevel="0" collapsed="false">
      <c r="A190" s="246" t="s">
        <v>95</v>
      </c>
      <c r="B190" s="246"/>
      <c r="C190" s="246"/>
      <c r="D190" s="199" t="n">
        <f aca="false">D57+D71+D85+D99+D113+D127</f>
        <v>49</v>
      </c>
      <c r="E190" s="198" t="n">
        <f aca="false">E57+E71+E85+E99+E113+E127</f>
        <v>48</v>
      </c>
      <c r="F190" s="226" t="n">
        <f aca="false">F57+F71+F85+F99+F113+F127</f>
        <v>1</v>
      </c>
      <c r="G190" s="151" t="n">
        <f aca="false">G57+G71+G85+G99+G113+G127</f>
        <v>49</v>
      </c>
      <c r="H190" s="241" t="n">
        <f aca="false">H57+H71+H85+H99+H113+H127</f>
        <v>1</v>
      </c>
      <c r="I190" s="241" t="n">
        <f aca="false">I57+I71+I85+I99+I113+I127</f>
        <v>1</v>
      </c>
      <c r="J190" s="152" t="n">
        <f aca="false">J57+J71+J85+J99+J113+J127</f>
        <v>48</v>
      </c>
      <c r="K190" s="153" t="n">
        <f aca="false">G190-J190</f>
        <v>1</v>
      </c>
      <c r="L190" s="151" t="n">
        <f aca="false">L57+L71+L85+L99+L113+L127</f>
        <v>47</v>
      </c>
      <c r="M190" s="241" t="n">
        <f aca="false">M57+M71+M85+M99+M113+M127</f>
        <v>0</v>
      </c>
      <c r="N190" s="241" t="n">
        <f aca="false">N57+N71+N85+N99+N113+N127</f>
        <v>2</v>
      </c>
      <c r="O190" s="152" t="n">
        <f aca="false">O57+O71+O85+O99+O113+O127</f>
        <v>46</v>
      </c>
      <c r="P190" s="153" t="n">
        <f aca="false">L190-O190</f>
        <v>1</v>
      </c>
      <c r="Q190" s="151" t="n">
        <f aca="false">Q57+Q71+Q85+Q99+Q113+Q127</f>
        <v>32</v>
      </c>
      <c r="R190" s="241" t="n">
        <f aca="false">R57+R71+R85+R99+R113+R127</f>
        <v>0</v>
      </c>
      <c r="S190" s="241" t="n">
        <f aca="false">S57+S71+S85+S99+S113+S127</f>
        <v>14</v>
      </c>
      <c r="T190" s="152" t="n">
        <f aca="false">T57+T71+T85+T99+T113+T127</f>
        <v>32</v>
      </c>
      <c r="U190" s="153" t="n">
        <f aca="false">Q190-T190</f>
        <v>0</v>
      </c>
      <c r="V190" s="151" t="n">
        <f aca="false">V57+V71+V85+V99+V113+V127</f>
        <v>31</v>
      </c>
      <c r="W190" s="241" t="n">
        <f aca="false">W57+W71+W85+W99+W113+W127</f>
        <v>0</v>
      </c>
      <c r="X190" s="241" t="n">
        <f aca="false">X57+X71+X85+X99+X113+X127</f>
        <v>1</v>
      </c>
      <c r="Y190" s="152" t="n">
        <f aca="false">Y57+Y71+Y85+Y99+Y113+Y127</f>
        <v>31</v>
      </c>
      <c r="Z190" s="153" t="n">
        <f aca="false">V190-Y190</f>
        <v>0</v>
      </c>
      <c r="AA190" s="151" t="n">
        <f aca="false">AA57+AA71+AA85+AA99+AA113+AA127</f>
        <v>31</v>
      </c>
      <c r="AB190" s="241" t="n">
        <f aca="false">AB57+AB71+AB85+AB99+AB113+AB127</f>
        <v>0</v>
      </c>
      <c r="AC190" s="241" t="n">
        <f aca="false">AC57+AC71+AC85+AC99+AC113+AC127</f>
        <v>0</v>
      </c>
      <c r="AD190" s="152" t="n">
        <f aca="false">AD57+AD71+AD85+AD99+AD113+AD127</f>
        <v>31</v>
      </c>
      <c r="AE190" s="153" t="n">
        <f aca="false">AA190-AD190</f>
        <v>0</v>
      </c>
      <c r="AF190" s="151" t="n">
        <f aca="false">AF57+AF71+AF85+AF99+AF113+AF127</f>
        <v>31</v>
      </c>
      <c r="AG190" s="241" t="n">
        <f aca="false">AG57+AG71+AG85+AG99+AG113+AG127</f>
        <v>0</v>
      </c>
      <c r="AH190" s="241" t="n">
        <f aca="false">AH57+AH71+AH85+AH99+AH113+AH127</f>
        <v>0</v>
      </c>
      <c r="AI190" s="152" t="n">
        <f aca="false">AI57+AI71+AI85+AI99+AI113+AI127</f>
        <v>31</v>
      </c>
      <c r="AJ190" s="153" t="n">
        <f aca="false">AF190-AI190</f>
        <v>0</v>
      </c>
      <c r="AK190" s="151" t="n">
        <f aca="false">AK57+AK71+AK85+AK99+AK113+AK127</f>
        <v>33</v>
      </c>
      <c r="AL190" s="241" t="n">
        <f aca="false">AL57+AL71+AL85+AL99+AL113+AL127</f>
        <v>2</v>
      </c>
      <c r="AM190" s="241" t="n">
        <f aca="false">AM57+AM71+AM85+AM99+AM113+AM127</f>
        <v>0</v>
      </c>
      <c r="AN190" s="152" t="n">
        <f aca="false">AN57+AN71+AN85+AN99+AN113+AN127</f>
        <v>33</v>
      </c>
      <c r="AO190" s="153" t="n">
        <f aca="false">AK190-AN190</f>
        <v>0</v>
      </c>
      <c r="AP190" s="151" t="n">
        <f aca="false">AP57+AP71+AP85+AP99+AP113+AP127</f>
        <v>33</v>
      </c>
      <c r="AQ190" s="241" t="n">
        <f aca="false">AQ57+AQ71+AQ85+AQ99+AQ113+AQ127</f>
        <v>0</v>
      </c>
      <c r="AR190" s="241" t="n">
        <f aca="false">AR57+AR71+AR85+AR99+AR113+AR127</f>
        <v>0</v>
      </c>
      <c r="AS190" s="152" t="n">
        <f aca="false">AS57+AS71+AS85+AS99+AS113+AS127</f>
        <v>33</v>
      </c>
      <c r="AT190" s="153" t="n">
        <f aca="false">AP190-AS190</f>
        <v>0</v>
      </c>
      <c r="AU190" s="151" t="n">
        <f aca="false">AU57+AU71+AU85+AU99+AU113+AU127</f>
        <v>33</v>
      </c>
      <c r="AV190" s="241" t="n">
        <f aca="false">AV57+AV71+AV85+AV99+AV113+AV127</f>
        <v>0</v>
      </c>
      <c r="AW190" s="241" t="n">
        <f aca="false">AW57+AW71+AW85+AW99+AW113+AW127</f>
        <v>0</v>
      </c>
      <c r="AX190" s="152" t="n">
        <f aca="false">AX57+AX71+AX85+AX99+AX113+AX127</f>
        <v>33</v>
      </c>
      <c r="AY190" s="153" t="n">
        <f aca="false">AU190-AX190</f>
        <v>0</v>
      </c>
      <c r="AZ190" s="151" t="n">
        <f aca="false">AZ57+AZ71+AZ85+AZ99+AZ113+AZ127</f>
        <v>33</v>
      </c>
      <c r="BA190" s="199" t="n">
        <f aca="false">BA57+BA71+BA85+BA99+BA113+BA127</f>
        <v>0</v>
      </c>
      <c r="BB190" s="241" t="n">
        <f aca="false">BB57+BB71+BB85+BB99+BB113+BB127</f>
        <v>2</v>
      </c>
      <c r="BC190" s="152" t="n">
        <f aca="false">BC57+BC71+BC85+BC99+BC113+BC127</f>
        <v>31</v>
      </c>
      <c r="BD190" s="153" t="n">
        <f aca="false">AZ190-BC190</f>
        <v>2</v>
      </c>
      <c r="BE190" s="151" t="n">
        <f aca="false">BE57+BE71+BE85+BE99+BE113+BE127</f>
        <v>33</v>
      </c>
      <c r="BF190" s="241" t="n">
        <f aca="false">BF57+BF71+BF85+BF99+BF113+BF127</f>
        <v>2</v>
      </c>
      <c r="BG190" s="241" t="n">
        <f aca="false">BG57+BG71+BG85+BG99+BG113+BG127</f>
        <v>1</v>
      </c>
      <c r="BH190" s="152" t="n">
        <f aca="false">BH57+BH71+BH85+BH99+BH113+BH127</f>
        <v>32</v>
      </c>
      <c r="BI190" s="153" t="n">
        <f aca="false">BE190-BH190</f>
        <v>1</v>
      </c>
      <c r="BJ190" s="151" t="n">
        <f aca="false">BJ57+BJ71+BJ85+BJ99+BJ113+BJ127</f>
        <v>33</v>
      </c>
      <c r="BK190" s="241" t="n">
        <f aca="false">BK57+BK71+BK85+BK99+BK113+BK127</f>
        <v>0</v>
      </c>
      <c r="BL190" s="241" t="n">
        <f aca="false">BL57+BL71+BL85+BL99+BL113+BL127</f>
        <v>0</v>
      </c>
      <c r="BM190" s="152" t="n">
        <f aca="false">BM57+BM71+BM85+BM99+BM113+BM127</f>
        <v>32</v>
      </c>
      <c r="BN190" s="153" t="n">
        <f aca="false">BJ190-BM190</f>
        <v>1</v>
      </c>
      <c r="BO190" s="151" t="n">
        <f aca="false">BJ190</f>
        <v>33</v>
      </c>
      <c r="BP190" s="152" t="n">
        <f aca="false">BM190</f>
        <v>32</v>
      </c>
      <c r="BQ190" s="152" t="n">
        <f aca="false">BN190</f>
        <v>1</v>
      </c>
      <c r="BR190" s="249" t="n">
        <f aca="false">BR57+BR71</f>
        <v>0</v>
      </c>
      <c r="BS190" s="57"/>
      <c r="BT190" s="59"/>
      <c r="BU190" s="59"/>
      <c r="BV190" s="211"/>
      <c r="BW190" s="57"/>
      <c r="BX190" s="56"/>
    </row>
    <row r="191" customFormat="false" ht="24.75" hidden="false" customHeight="true" outlineLevel="0" collapsed="false">
      <c r="A191" s="238" t="s">
        <v>96</v>
      </c>
      <c r="B191" s="238"/>
      <c r="C191" s="238"/>
      <c r="D191" s="117" t="n">
        <f aca="false">SUM(D185:D190)</f>
        <v>138</v>
      </c>
      <c r="E191" s="117" t="n">
        <f aca="false">SUM(E185:E190)</f>
        <v>134</v>
      </c>
      <c r="F191" s="117" t="n">
        <f aca="false">SUM(F185:F190)</f>
        <v>4</v>
      </c>
      <c r="G191" s="117" t="n">
        <f aca="false">SUM(G185:G190)</f>
        <v>138</v>
      </c>
      <c r="H191" s="117" t="n">
        <f aca="false">SUM(H185:H190)</f>
        <v>1</v>
      </c>
      <c r="I191" s="117" t="n">
        <f aca="false">SUM(I185:I190)</f>
        <v>1</v>
      </c>
      <c r="J191" s="117" t="n">
        <f aca="false">SUM(J185:J190)</f>
        <v>134</v>
      </c>
      <c r="K191" s="117" t="n">
        <f aca="false">SUM(K185:K190)</f>
        <v>4</v>
      </c>
      <c r="L191" s="117" t="n">
        <f aca="false">SUM(L185:L190)</f>
        <v>137</v>
      </c>
      <c r="M191" s="117" t="n">
        <f aca="false">SUM(M185:M190)</f>
        <v>3</v>
      </c>
      <c r="N191" s="117" t="n">
        <f aca="false">SUM(N185:N190)</f>
        <v>4</v>
      </c>
      <c r="O191" s="117" t="n">
        <f aca="false">SUM(O185:O190)</f>
        <v>133</v>
      </c>
      <c r="P191" s="117" t="n">
        <f aca="false">SUM(P185:P190)</f>
        <v>4</v>
      </c>
      <c r="Q191" s="117" t="n">
        <f aca="false">SUM(Q185:Q190)</f>
        <v>132</v>
      </c>
      <c r="R191" s="117" t="n">
        <f aca="false">SUM(R185:R190)</f>
        <v>18</v>
      </c>
      <c r="S191" s="117" t="n">
        <f aca="false">SUM(S185:S190)</f>
        <v>19</v>
      </c>
      <c r="T191" s="117" t="n">
        <f aca="false">SUM(T185:T190)</f>
        <v>132</v>
      </c>
      <c r="U191" s="117" t="n">
        <f aca="false">SUM(U185:U190)</f>
        <v>0</v>
      </c>
      <c r="V191" s="117" t="n">
        <f aca="false">SUM(V185:V190)</f>
        <v>131</v>
      </c>
      <c r="W191" s="117" t="n">
        <f aca="false">SUM(W185:W190)</f>
        <v>2</v>
      </c>
      <c r="X191" s="117" t="n">
        <f aca="false">SUM(X185:X190)</f>
        <v>3</v>
      </c>
      <c r="Y191" s="117" t="n">
        <f aca="false">SUM(Y185:Y190)</f>
        <v>131</v>
      </c>
      <c r="Z191" s="117" t="n">
        <f aca="false">SUM(Z185:Z190)</f>
        <v>0</v>
      </c>
      <c r="AA191" s="117" t="n">
        <f aca="false">SUM(AA185:AA190)</f>
        <v>131</v>
      </c>
      <c r="AB191" s="117" t="n">
        <f aca="false">SUM(AB185:AB190)</f>
        <v>0</v>
      </c>
      <c r="AC191" s="117" t="n">
        <f aca="false">SUM(AC185:AC190)</f>
        <v>0</v>
      </c>
      <c r="AD191" s="117" t="n">
        <f aca="false">SUM(AD185:AD190)</f>
        <v>131</v>
      </c>
      <c r="AE191" s="117" t="n">
        <f aca="false">SUM(AE185:AE190)</f>
        <v>0</v>
      </c>
      <c r="AF191" s="117" t="n">
        <f aca="false">SUM(AF185:AF190)</f>
        <v>131</v>
      </c>
      <c r="AG191" s="117" t="n">
        <f aca="false">SUM(AG185:AG190)</f>
        <v>0</v>
      </c>
      <c r="AH191" s="117" t="n">
        <f aca="false">SUM(AH185:AH190)</f>
        <v>0</v>
      </c>
      <c r="AI191" s="117" t="n">
        <f aca="false">SUM(AI185:AI190)</f>
        <v>131</v>
      </c>
      <c r="AJ191" s="117" t="n">
        <f aca="false">SUM(AJ185:AJ190)</f>
        <v>0</v>
      </c>
      <c r="AK191" s="117" t="n">
        <f aca="false">SUM(AK185:AK190)</f>
        <v>132</v>
      </c>
      <c r="AL191" s="117" t="n">
        <f aca="false">SUM(AL185:AL190)</f>
        <v>2</v>
      </c>
      <c r="AM191" s="117" t="n">
        <f aca="false">SUM(AM185:AM190)</f>
        <v>1</v>
      </c>
      <c r="AN191" s="117" t="n">
        <f aca="false">SUM(AN185:AN190)</f>
        <v>132</v>
      </c>
      <c r="AO191" s="117" t="n">
        <f aca="false">SUM(AO185:AO190)</f>
        <v>0</v>
      </c>
      <c r="AP191" s="117" t="n">
        <f aca="false">SUM(AP185:AP190)</f>
        <v>132</v>
      </c>
      <c r="AQ191" s="117" t="n">
        <f aca="false">SUM(AQ185:AQ190)</f>
        <v>0</v>
      </c>
      <c r="AR191" s="117" t="n">
        <f aca="false">SUM(AR185:AR190)</f>
        <v>0</v>
      </c>
      <c r="AS191" s="117" t="n">
        <f aca="false">SUM(AS185:AS190)</f>
        <v>132</v>
      </c>
      <c r="AT191" s="117" t="n">
        <f aca="false">SUM(AT185:AT190)</f>
        <v>0</v>
      </c>
      <c r="AU191" s="117" t="n">
        <f aca="false">SUM(AU185:AU190)</f>
        <v>132</v>
      </c>
      <c r="AV191" s="117" t="n">
        <f aca="false">SUM(AV185:AV190)</f>
        <v>2</v>
      </c>
      <c r="AW191" s="117" t="n">
        <f aca="false">SUM(AW185:AW190)</f>
        <v>2</v>
      </c>
      <c r="AX191" s="117" t="n">
        <f aca="false">SUM(AX185:AX190)</f>
        <v>132</v>
      </c>
      <c r="AY191" s="117" t="n">
        <f aca="false">SUM(AY185:AY190)</f>
        <v>0</v>
      </c>
      <c r="AZ191" s="117" t="n">
        <f aca="false">SUM(AZ185:AZ190)</f>
        <v>132</v>
      </c>
      <c r="BA191" s="117" t="n">
        <f aca="false">SUM(BA185:BA190)</f>
        <v>2</v>
      </c>
      <c r="BB191" s="117" t="n">
        <f aca="false">SUM(BB185:BB190)</f>
        <v>5</v>
      </c>
      <c r="BC191" s="117" t="n">
        <f aca="false">SUM(BC185:BC190)</f>
        <v>129</v>
      </c>
      <c r="BD191" s="117" t="n">
        <f aca="false">SUM(BD185:BD190)</f>
        <v>3</v>
      </c>
      <c r="BE191" s="117" t="n">
        <f aca="false">SUM(BE185:BE190)</f>
        <v>132</v>
      </c>
      <c r="BF191" s="117" t="n">
        <f aca="false">SUM(BF185:BF190)</f>
        <v>2</v>
      </c>
      <c r="BG191" s="117" t="n">
        <f aca="false">SUM(BG185:BG190)</f>
        <v>1</v>
      </c>
      <c r="BH191" s="117" t="n">
        <f aca="false">SUM(BH185:BH190)</f>
        <v>130</v>
      </c>
      <c r="BI191" s="117" t="n">
        <f aca="false">SUM(BI185:BI190)</f>
        <v>2</v>
      </c>
      <c r="BJ191" s="117" t="n">
        <f aca="false">SUM(BJ185:BJ190)</f>
        <v>132</v>
      </c>
      <c r="BK191" s="117" t="n">
        <f aca="false">SUM(BK185:BK190)</f>
        <v>0</v>
      </c>
      <c r="BL191" s="117" t="n">
        <f aca="false">SUM(BL185:BL190)</f>
        <v>0</v>
      </c>
      <c r="BM191" s="117" t="n">
        <f aca="false">SUM(BM185:BM190)</f>
        <v>130</v>
      </c>
      <c r="BN191" s="117" t="n">
        <f aca="false">SUM(BN185:BN190)</f>
        <v>2</v>
      </c>
      <c r="BO191" s="117" t="n">
        <f aca="false">SUM(BO185:BO190)</f>
        <v>132</v>
      </c>
      <c r="BP191" s="117" t="n">
        <f aca="false">SUM(BP185:BP190)</f>
        <v>130</v>
      </c>
      <c r="BQ191" s="117" t="n">
        <f aca="false">SUM(BQ185:BQ190)</f>
        <v>2</v>
      </c>
      <c r="BR191" s="228" t="n">
        <f aca="false">SUM(BR185:BR190)</f>
        <v>0</v>
      </c>
      <c r="BS191" s="57"/>
      <c r="BT191" s="59"/>
      <c r="BU191" s="59"/>
      <c r="BV191" s="211"/>
      <c r="BW191" s="57"/>
      <c r="BX191" s="56"/>
    </row>
    <row r="192" customFormat="false" ht="24.75" hidden="false" customHeight="true" outlineLevel="0" collapsed="false">
      <c r="A192" s="238" t="s">
        <v>142</v>
      </c>
      <c r="B192" s="238"/>
      <c r="C192" s="238"/>
      <c r="D192" s="117" t="n">
        <f aca="false">D184+D191</f>
        <v>185</v>
      </c>
      <c r="E192" s="117" t="n">
        <f aca="false">E184+E191</f>
        <v>180</v>
      </c>
      <c r="F192" s="117" t="n">
        <f aca="false">F184+F191</f>
        <v>5</v>
      </c>
      <c r="G192" s="117" t="n">
        <f aca="false">G184+G191</f>
        <v>185</v>
      </c>
      <c r="H192" s="117" t="n">
        <f aca="false">H184+H191</f>
        <v>1</v>
      </c>
      <c r="I192" s="117" t="n">
        <f aca="false">I184+I191</f>
        <v>1</v>
      </c>
      <c r="J192" s="117" t="n">
        <f aca="false">J184+J191</f>
        <v>180</v>
      </c>
      <c r="K192" s="117" t="n">
        <f aca="false">K184+K191</f>
        <v>5</v>
      </c>
      <c r="L192" s="117" t="n">
        <f aca="false">L184+L191</f>
        <v>184</v>
      </c>
      <c r="M192" s="117" t="n">
        <f aca="false">M184+M191</f>
        <v>3</v>
      </c>
      <c r="N192" s="117" t="n">
        <f aca="false">N184+N191</f>
        <v>4</v>
      </c>
      <c r="O192" s="117" t="n">
        <f aca="false">O184+O191</f>
        <v>179</v>
      </c>
      <c r="P192" s="117" t="n">
        <f aca="false">P184+P191</f>
        <v>5</v>
      </c>
      <c r="Q192" s="117" t="n">
        <f aca="false">Q184+Q191</f>
        <v>179</v>
      </c>
      <c r="R192" s="117" t="n">
        <f aca="false">R184+R191</f>
        <v>19</v>
      </c>
      <c r="S192" s="117" t="n">
        <f aca="false">S184+S191</f>
        <v>19</v>
      </c>
      <c r="T192" s="117" t="n">
        <f aca="false">T184+T191</f>
        <v>179</v>
      </c>
      <c r="U192" s="117" t="n">
        <f aca="false">U184+U191</f>
        <v>0</v>
      </c>
      <c r="V192" s="117" t="n">
        <f aca="false">V184+V191</f>
        <v>178</v>
      </c>
      <c r="W192" s="117" t="n">
        <f aca="false">W184+W191</f>
        <v>2</v>
      </c>
      <c r="X192" s="117" t="n">
        <f aca="false">X184+X191</f>
        <v>3</v>
      </c>
      <c r="Y192" s="117" t="n">
        <f aca="false">Y184+Y191</f>
        <v>178</v>
      </c>
      <c r="Z192" s="117" t="n">
        <f aca="false">Z184+Z191</f>
        <v>0</v>
      </c>
      <c r="AA192" s="117" t="n">
        <f aca="false">AA184+AA191</f>
        <v>178</v>
      </c>
      <c r="AB192" s="117" t="n">
        <f aca="false">AB184+AB191</f>
        <v>0</v>
      </c>
      <c r="AC192" s="117" t="n">
        <f aca="false">AC184+AC191</f>
        <v>0</v>
      </c>
      <c r="AD192" s="117" t="n">
        <f aca="false">AD184+AD191</f>
        <v>178</v>
      </c>
      <c r="AE192" s="117" t="n">
        <f aca="false">AE184+AE191</f>
        <v>0</v>
      </c>
      <c r="AF192" s="117" t="n">
        <f aca="false">AF184+AF191</f>
        <v>178</v>
      </c>
      <c r="AG192" s="117" t="n">
        <f aca="false">AG184+AG191</f>
        <v>1</v>
      </c>
      <c r="AH192" s="117" t="n">
        <f aca="false">AH184+AH191</f>
        <v>1</v>
      </c>
      <c r="AI192" s="117" t="n">
        <f aca="false">AI184+AI191</f>
        <v>178</v>
      </c>
      <c r="AJ192" s="117" t="n">
        <f aca="false">AJ184+AJ191</f>
        <v>0</v>
      </c>
      <c r="AK192" s="117" t="n">
        <f aca="false">AK184+AK191</f>
        <v>179</v>
      </c>
      <c r="AL192" s="117" t="n">
        <f aca="false">AL184+AL191</f>
        <v>2</v>
      </c>
      <c r="AM192" s="117" t="n">
        <f aca="false">AM184+AM191</f>
        <v>1</v>
      </c>
      <c r="AN192" s="117" t="n">
        <f aca="false">AN184+AN191</f>
        <v>179</v>
      </c>
      <c r="AO192" s="117" t="n">
        <f aca="false">AO184+AO191</f>
        <v>0</v>
      </c>
      <c r="AP192" s="117" t="n">
        <f aca="false">AP184+AP191</f>
        <v>179</v>
      </c>
      <c r="AQ192" s="117" t="n">
        <f aca="false">AQ184+AQ191</f>
        <v>0</v>
      </c>
      <c r="AR192" s="117" t="n">
        <f aca="false">AR184+AR191</f>
        <v>0</v>
      </c>
      <c r="AS192" s="117" t="n">
        <f aca="false">AS184+AS191</f>
        <v>179</v>
      </c>
      <c r="AT192" s="117" t="n">
        <f aca="false">AT184+AT191</f>
        <v>0</v>
      </c>
      <c r="AU192" s="117" t="n">
        <f aca="false">AU184+AU191</f>
        <v>179</v>
      </c>
      <c r="AV192" s="117" t="n">
        <f aca="false">AV184+AV191</f>
        <v>2</v>
      </c>
      <c r="AW192" s="117" t="n">
        <f aca="false">AW184+AW191</f>
        <v>2</v>
      </c>
      <c r="AX192" s="117" t="n">
        <f aca="false">AX184+AX191</f>
        <v>179</v>
      </c>
      <c r="AY192" s="117" t="n">
        <f aca="false">AY184+AY191</f>
        <v>0</v>
      </c>
      <c r="AZ192" s="117" t="n">
        <f aca="false">AZ184+AZ191</f>
        <v>179</v>
      </c>
      <c r="BA192" s="117" t="n">
        <f aca="false">BA184+BA191</f>
        <v>2</v>
      </c>
      <c r="BB192" s="117" t="n">
        <f aca="false">BB184+BB191</f>
        <v>5</v>
      </c>
      <c r="BC192" s="117" t="n">
        <f aca="false">BC184+BC191</f>
        <v>176</v>
      </c>
      <c r="BD192" s="117" t="n">
        <f aca="false">BD184+BD191</f>
        <v>3</v>
      </c>
      <c r="BE192" s="117" t="n">
        <f aca="false">BE184+BE191</f>
        <v>179</v>
      </c>
      <c r="BF192" s="117" t="n">
        <f aca="false">BF184+BF191</f>
        <v>2</v>
      </c>
      <c r="BG192" s="117" t="n">
        <f aca="false">BG184+BG191</f>
        <v>1</v>
      </c>
      <c r="BH192" s="117" t="n">
        <f aca="false">BH184+BH191</f>
        <v>177</v>
      </c>
      <c r="BI192" s="117" t="n">
        <f aca="false">BI184+BI191</f>
        <v>2</v>
      </c>
      <c r="BJ192" s="117" t="n">
        <f aca="false">BJ184+BJ191</f>
        <v>179</v>
      </c>
      <c r="BK192" s="117" t="n">
        <f aca="false">BK184+BK191</f>
        <v>0</v>
      </c>
      <c r="BL192" s="117" t="n">
        <f aca="false">BL184+BL191</f>
        <v>0</v>
      </c>
      <c r="BM192" s="117" t="n">
        <f aca="false">BM184+BM191</f>
        <v>177</v>
      </c>
      <c r="BN192" s="117" t="n">
        <f aca="false">BN184+BN191</f>
        <v>2</v>
      </c>
      <c r="BO192" s="117" t="n">
        <f aca="false">BO184+BO191</f>
        <v>179</v>
      </c>
      <c r="BP192" s="117" t="n">
        <f aca="false">BP184+BP191</f>
        <v>177</v>
      </c>
      <c r="BQ192" s="117" t="n">
        <f aca="false">BQ184+BQ191</f>
        <v>2</v>
      </c>
      <c r="BR192" s="228" t="n">
        <f aca="false">BR184+BR191</f>
        <v>0</v>
      </c>
      <c r="BS192" s="57"/>
      <c r="BT192" s="59"/>
      <c r="BU192" s="59"/>
      <c r="BV192" s="211"/>
      <c r="BW192" s="57"/>
      <c r="BX192" s="56"/>
    </row>
    <row r="193" customFormat="false" ht="24.75" hidden="false" customHeight="true" outlineLevel="0" collapsed="false">
      <c r="A193" s="246" t="s">
        <v>110</v>
      </c>
      <c r="B193" s="246"/>
      <c r="C193" s="246"/>
      <c r="D193" s="246"/>
      <c r="E193" s="246"/>
      <c r="F193" s="246"/>
      <c r="G193" s="246"/>
      <c r="H193" s="246"/>
      <c r="I193" s="246"/>
      <c r="J193" s="246"/>
      <c r="K193" s="246"/>
      <c r="L193" s="246"/>
      <c r="M193" s="246"/>
      <c r="N193" s="246"/>
      <c r="O193" s="246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46"/>
      <c r="AA193" s="246"/>
      <c r="AB193" s="246"/>
      <c r="AC193" s="246"/>
      <c r="AD193" s="246"/>
      <c r="AE193" s="246"/>
      <c r="AF193" s="246"/>
      <c r="AG193" s="246"/>
      <c r="AH193" s="246"/>
      <c r="AI193" s="246"/>
      <c r="AJ193" s="246"/>
      <c r="AK193" s="246"/>
      <c r="AL193" s="246"/>
      <c r="AM193" s="246"/>
      <c r="AN193" s="246"/>
      <c r="AO193" s="246"/>
      <c r="AP193" s="246"/>
      <c r="AQ193" s="246"/>
      <c r="AR193" s="246"/>
      <c r="AS193" s="246"/>
      <c r="AT193" s="246"/>
      <c r="AU193" s="246"/>
      <c r="AV193" s="246"/>
      <c r="AW193" s="246"/>
      <c r="AX193" s="246"/>
      <c r="AY193" s="246"/>
      <c r="AZ193" s="246"/>
      <c r="BA193" s="246"/>
      <c r="BB193" s="246"/>
      <c r="BC193" s="246"/>
      <c r="BD193" s="246"/>
      <c r="BE193" s="246"/>
      <c r="BF193" s="246"/>
      <c r="BG193" s="246"/>
      <c r="BH193" s="246"/>
      <c r="BI193" s="246"/>
      <c r="BJ193" s="246"/>
      <c r="BK193" s="246"/>
      <c r="BL193" s="246"/>
      <c r="BM193" s="246"/>
      <c r="BN193" s="246"/>
      <c r="BO193" s="246"/>
      <c r="BP193" s="246"/>
      <c r="BQ193" s="246"/>
      <c r="BR193" s="246"/>
      <c r="BS193" s="72"/>
      <c r="BT193" s="59"/>
      <c r="BU193" s="59"/>
      <c r="BV193" s="211"/>
      <c r="BW193" s="72"/>
      <c r="BX193" s="56"/>
    </row>
    <row r="194" customFormat="false" ht="24.75" hidden="false" customHeight="true" outlineLevel="0" collapsed="false">
      <c r="A194" s="250" t="s">
        <v>111</v>
      </c>
      <c r="B194" s="250"/>
      <c r="C194" s="250"/>
      <c r="D194" s="78" t="s">
        <v>112</v>
      </c>
      <c r="E194" s="78"/>
      <c r="F194" s="78"/>
      <c r="G194" s="162" t="s">
        <v>43</v>
      </c>
      <c r="H194" s="162"/>
      <c r="I194" s="162"/>
      <c r="J194" s="162"/>
      <c r="K194" s="162"/>
      <c r="L194" s="162" t="s">
        <v>44</v>
      </c>
      <c r="M194" s="162"/>
      <c r="N194" s="162"/>
      <c r="O194" s="162"/>
      <c r="P194" s="162"/>
      <c r="Q194" s="162" t="s">
        <v>45</v>
      </c>
      <c r="R194" s="162"/>
      <c r="S194" s="162"/>
      <c r="T194" s="162"/>
      <c r="U194" s="162"/>
      <c r="V194" s="162" t="s">
        <v>46</v>
      </c>
      <c r="W194" s="162"/>
      <c r="X194" s="162"/>
      <c r="Y194" s="162"/>
      <c r="Z194" s="162"/>
      <c r="AA194" s="162" t="s">
        <v>47</v>
      </c>
      <c r="AB194" s="162"/>
      <c r="AC194" s="162"/>
      <c r="AD194" s="162"/>
      <c r="AE194" s="162"/>
      <c r="AF194" s="162" t="s">
        <v>48</v>
      </c>
      <c r="AG194" s="162"/>
      <c r="AH194" s="162"/>
      <c r="AI194" s="162"/>
      <c r="AJ194" s="162"/>
      <c r="AK194" s="162" t="s">
        <v>49</v>
      </c>
      <c r="AL194" s="162"/>
      <c r="AM194" s="162"/>
      <c r="AN194" s="162"/>
      <c r="AO194" s="162"/>
      <c r="AP194" s="162" t="s">
        <v>50</v>
      </c>
      <c r="AQ194" s="162"/>
      <c r="AR194" s="162"/>
      <c r="AS194" s="162"/>
      <c r="AT194" s="162"/>
      <c r="AU194" s="162" t="s">
        <v>51</v>
      </c>
      <c r="AV194" s="162"/>
      <c r="AW194" s="162"/>
      <c r="AX194" s="162"/>
      <c r="AY194" s="162"/>
      <c r="AZ194" s="162" t="s">
        <v>52</v>
      </c>
      <c r="BA194" s="162"/>
      <c r="BB194" s="162"/>
      <c r="BC194" s="162"/>
      <c r="BD194" s="162"/>
      <c r="BE194" s="162" t="s">
        <v>53</v>
      </c>
      <c r="BF194" s="162"/>
      <c r="BG194" s="162"/>
      <c r="BH194" s="162"/>
      <c r="BI194" s="162"/>
      <c r="BJ194" s="162" t="s">
        <v>54</v>
      </c>
      <c r="BK194" s="162"/>
      <c r="BL194" s="162"/>
      <c r="BM194" s="162"/>
      <c r="BN194" s="162"/>
      <c r="BO194" s="78" t="s">
        <v>55</v>
      </c>
      <c r="BP194" s="78"/>
      <c r="BQ194" s="78"/>
      <c r="BR194" s="217" t="s">
        <v>113</v>
      </c>
      <c r="BS194" s="57"/>
      <c r="BT194" s="59"/>
      <c r="BU194" s="59"/>
      <c r="BV194" s="211"/>
      <c r="BW194" s="57"/>
      <c r="BX194" s="56"/>
    </row>
    <row r="195" customFormat="false" ht="24.75" hidden="false" customHeight="true" outlineLevel="0" collapsed="false">
      <c r="A195" s="250"/>
      <c r="B195" s="250"/>
      <c r="C195" s="250"/>
      <c r="D195" s="78" t="s">
        <v>58</v>
      </c>
      <c r="E195" s="78" t="s">
        <v>59</v>
      </c>
      <c r="F195" s="78" t="s">
        <v>60</v>
      </c>
      <c r="G195" s="165" t="s">
        <v>61</v>
      </c>
      <c r="H195" s="166" t="s">
        <v>62</v>
      </c>
      <c r="I195" s="166" t="s">
        <v>63</v>
      </c>
      <c r="J195" s="166" t="s">
        <v>114</v>
      </c>
      <c r="K195" s="166" t="s">
        <v>60</v>
      </c>
      <c r="L195" s="165" t="s">
        <v>61</v>
      </c>
      <c r="M195" s="166" t="s">
        <v>62</v>
      </c>
      <c r="N195" s="166" t="s">
        <v>63</v>
      </c>
      <c r="O195" s="166" t="s">
        <v>114</v>
      </c>
      <c r="P195" s="166" t="s">
        <v>60</v>
      </c>
      <c r="Q195" s="165" t="s">
        <v>61</v>
      </c>
      <c r="R195" s="166" t="s">
        <v>62</v>
      </c>
      <c r="S195" s="166" t="s">
        <v>63</v>
      </c>
      <c r="T195" s="166" t="s">
        <v>114</v>
      </c>
      <c r="U195" s="166" t="s">
        <v>60</v>
      </c>
      <c r="V195" s="165" t="s">
        <v>61</v>
      </c>
      <c r="W195" s="166" t="s">
        <v>62</v>
      </c>
      <c r="X195" s="166" t="s">
        <v>63</v>
      </c>
      <c r="Y195" s="166" t="s">
        <v>114</v>
      </c>
      <c r="Z195" s="166" t="s">
        <v>60</v>
      </c>
      <c r="AA195" s="165" t="s">
        <v>61</v>
      </c>
      <c r="AB195" s="166" t="s">
        <v>62</v>
      </c>
      <c r="AC195" s="166" t="s">
        <v>63</v>
      </c>
      <c r="AD195" s="166" t="s">
        <v>114</v>
      </c>
      <c r="AE195" s="166" t="s">
        <v>60</v>
      </c>
      <c r="AF195" s="165" t="s">
        <v>61</v>
      </c>
      <c r="AG195" s="166" t="s">
        <v>62</v>
      </c>
      <c r="AH195" s="166" t="s">
        <v>63</v>
      </c>
      <c r="AI195" s="166" t="s">
        <v>114</v>
      </c>
      <c r="AJ195" s="166" t="s">
        <v>60</v>
      </c>
      <c r="AK195" s="165" t="s">
        <v>61</v>
      </c>
      <c r="AL195" s="166" t="s">
        <v>62</v>
      </c>
      <c r="AM195" s="166" t="s">
        <v>63</v>
      </c>
      <c r="AN195" s="166" t="s">
        <v>114</v>
      </c>
      <c r="AO195" s="166" t="s">
        <v>60</v>
      </c>
      <c r="AP195" s="165" t="s">
        <v>61</v>
      </c>
      <c r="AQ195" s="166" t="s">
        <v>62</v>
      </c>
      <c r="AR195" s="166" t="s">
        <v>63</v>
      </c>
      <c r="AS195" s="166" t="s">
        <v>114</v>
      </c>
      <c r="AT195" s="166" t="s">
        <v>60</v>
      </c>
      <c r="AU195" s="165" t="s">
        <v>61</v>
      </c>
      <c r="AV195" s="166" t="s">
        <v>62</v>
      </c>
      <c r="AW195" s="166" t="s">
        <v>63</v>
      </c>
      <c r="AX195" s="166" t="s">
        <v>114</v>
      </c>
      <c r="AY195" s="166" t="s">
        <v>60</v>
      </c>
      <c r="AZ195" s="165" t="s">
        <v>61</v>
      </c>
      <c r="BA195" s="166" t="s">
        <v>62</v>
      </c>
      <c r="BB195" s="166" t="s">
        <v>63</v>
      </c>
      <c r="BC195" s="166" t="s">
        <v>114</v>
      </c>
      <c r="BD195" s="166" t="s">
        <v>60</v>
      </c>
      <c r="BE195" s="165" t="s">
        <v>61</v>
      </c>
      <c r="BF195" s="166" t="s">
        <v>62</v>
      </c>
      <c r="BG195" s="166" t="s">
        <v>63</v>
      </c>
      <c r="BH195" s="166" t="s">
        <v>114</v>
      </c>
      <c r="BI195" s="166" t="s">
        <v>60</v>
      </c>
      <c r="BJ195" s="165" t="s">
        <v>61</v>
      </c>
      <c r="BK195" s="166" t="s">
        <v>62</v>
      </c>
      <c r="BL195" s="166" t="s">
        <v>63</v>
      </c>
      <c r="BM195" s="166" t="s">
        <v>114</v>
      </c>
      <c r="BN195" s="166" t="s">
        <v>60</v>
      </c>
      <c r="BO195" s="165" t="s">
        <v>115</v>
      </c>
      <c r="BP195" s="165" t="s">
        <v>114</v>
      </c>
      <c r="BQ195" s="165" t="s">
        <v>60</v>
      </c>
      <c r="BR195" s="217"/>
      <c r="BS195" s="57"/>
      <c r="BT195" s="59"/>
      <c r="BU195" s="59"/>
      <c r="BV195" s="211"/>
      <c r="BW195" s="57"/>
      <c r="BX195" s="56"/>
    </row>
    <row r="196" customFormat="false" ht="24.75" hidden="false" customHeight="true" outlineLevel="0" collapsed="false">
      <c r="A196" s="246" t="s">
        <v>116</v>
      </c>
      <c r="B196" s="246"/>
      <c r="C196" s="246"/>
      <c r="D196" s="251"/>
      <c r="E196" s="251"/>
      <c r="F196" s="251"/>
      <c r="G196" s="251"/>
      <c r="H196" s="252"/>
      <c r="I196" s="252"/>
      <c r="J196" s="252"/>
      <c r="K196" s="252"/>
      <c r="L196" s="251"/>
      <c r="M196" s="252"/>
      <c r="N196" s="252"/>
      <c r="O196" s="252"/>
      <c r="P196" s="252"/>
      <c r="Q196" s="251"/>
      <c r="R196" s="252"/>
      <c r="S196" s="252"/>
      <c r="T196" s="252"/>
      <c r="U196" s="252"/>
      <c r="V196" s="251"/>
      <c r="W196" s="252"/>
      <c r="X196" s="252"/>
      <c r="Y196" s="252"/>
      <c r="Z196" s="252"/>
      <c r="AA196" s="251"/>
      <c r="AB196" s="252"/>
      <c r="AC196" s="252"/>
      <c r="AD196" s="252"/>
      <c r="AE196" s="252"/>
      <c r="AF196" s="251"/>
      <c r="AG196" s="252"/>
      <c r="AH196" s="252"/>
      <c r="AI196" s="252"/>
      <c r="AJ196" s="252"/>
      <c r="AK196" s="251"/>
      <c r="AL196" s="252"/>
      <c r="AM196" s="252"/>
      <c r="AN196" s="252"/>
      <c r="AO196" s="252"/>
      <c r="AP196" s="251"/>
      <c r="AQ196" s="252"/>
      <c r="AR196" s="252"/>
      <c r="AS196" s="252"/>
      <c r="AT196" s="252"/>
      <c r="AU196" s="251"/>
      <c r="AV196" s="252"/>
      <c r="AW196" s="252"/>
      <c r="AX196" s="252"/>
      <c r="AY196" s="252"/>
      <c r="AZ196" s="251"/>
      <c r="BA196" s="252"/>
      <c r="BB196" s="252"/>
      <c r="BC196" s="252"/>
      <c r="BD196" s="252"/>
      <c r="BE196" s="251"/>
      <c r="BF196" s="252"/>
      <c r="BG196" s="252"/>
      <c r="BH196" s="252"/>
      <c r="BI196" s="252"/>
      <c r="BJ196" s="251"/>
      <c r="BK196" s="252"/>
      <c r="BL196" s="252"/>
      <c r="BM196" s="252"/>
      <c r="BN196" s="252"/>
      <c r="BO196" s="252"/>
      <c r="BP196" s="252"/>
      <c r="BQ196" s="252"/>
      <c r="BR196" s="253"/>
      <c r="BS196" s="8"/>
      <c r="BT196" s="59"/>
      <c r="BU196" s="59"/>
      <c r="BV196" s="211"/>
      <c r="BW196" s="57"/>
      <c r="BX196" s="56"/>
    </row>
    <row r="197" customFormat="false" ht="24.75" hidden="false" customHeight="true" outlineLevel="0" collapsed="false">
      <c r="A197" s="171" t="s">
        <v>117</v>
      </c>
      <c r="B197" s="171"/>
      <c r="C197" s="171"/>
      <c r="D197" s="254" t="n">
        <f aca="false">D137</f>
        <v>0</v>
      </c>
      <c r="E197" s="255" t="n">
        <f aca="false">E137</f>
        <v>0</v>
      </c>
      <c r="F197" s="256" t="n">
        <v>0</v>
      </c>
      <c r="G197" s="254" t="n">
        <f aca="false">G137</f>
        <v>0</v>
      </c>
      <c r="H197" s="241" t="n">
        <f aca="false">H137</f>
        <v>0</v>
      </c>
      <c r="I197" s="241" t="n">
        <f aca="false">I137</f>
        <v>0</v>
      </c>
      <c r="J197" s="141" t="n">
        <f aca="false">J137</f>
        <v>0</v>
      </c>
      <c r="K197" s="173" t="n">
        <v>0</v>
      </c>
      <c r="L197" s="254" t="n">
        <f aca="false">L137</f>
        <v>0</v>
      </c>
      <c r="M197" s="241" t="n">
        <f aca="false">M137</f>
        <v>0</v>
      </c>
      <c r="N197" s="241" t="n">
        <f aca="false">N137</f>
        <v>0</v>
      </c>
      <c r="O197" s="141" t="n">
        <f aca="false">O137</f>
        <v>0</v>
      </c>
      <c r="P197" s="173" t="n">
        <v>0</v>
      </c>
      <c r="Q197" s="254" t="n">
        <f aca="false">Q137</f>
        <v>0</v>
      </c>
      <c r="R197" s="241" t="n">
        <f aca="false">R137</f>
        <v>0</v>
      </c>
      <c r="S197" s="241" t="n">
        <f aca="false">S137</f>
        <v>0</v>
      </c>
      <c r="T197" s="141" t="n">
        <f aca="false">T137</f>
        <v>0</v>
      </c>
      <c r="U197" s="173" t="n">
        <v>0</v>
      </c>
      <c r="V197" s="254" t="n">
        <f aca="false">V137</f>
        <v>0</v>
      </c>
      <c r="W197" s="241" t="n">
        <f aca="false">W137</f>
        <v>0</v>
      </c>
      <c r="X197" s="241" t="n">
        <f aca="false">X137</f>
        <v>0</v>
      </c>
      <c r="Y197" s="141" t="n">
        <f aca="false">Y137</f>
        <v>0</v>
      </c>
      <c r="Z197" s="173" t="n">
        <v>0</v>
      </c>
      <c r="AA197" s="254" t="n">
        <f aca="false">AA137</f>
        <v>0</v>
      </c>
      <c r="AB197" s="241" t="n">
        <f aca="false">AB137</f>
        <v>0</v>
      </c>
      <c r="AC197" s="241" t="n">
        <f aca="false">AC137</f>
        <v>0</v>
      </c>
      <c r="AD197" s="141" t="n">
        <f aca="false">AD137</f>
        <v>0</v>
      </c>
      <c r="AE197" s="173" t="n">
        <v>0</v>
      </c>
      <c r="AF197" s="254" t="n">
        <f aca="false">AF137</f>
        <v>0</v>
      </c>
      <c r="AG197" s="241" t="n">
        <f aca="false">AG137</f>
        <v>0</v>
      </c>
      <c r="AH197" s="241" t="n">
        <f aca="false">AH137</f>
        <v>0</v>
      </c>
      <c r="AI197" s="141" t="n">
        <f aca="false">AI137</f>
        <v>0</v>
      </c>
      <c r="AJ197" s="173" t="n">
        <v>0</v>
      </c>
      <c r="AK197" s="254" t="n">
        <f aca="false">AK137</f>
        <v>0</v>
      </c>
      <c r="AL197" s="241" t="n">
        <f aca="false">AL137</f>
        <v>0</v>
      </c>
      <c r="AM197" s="241" t="n">
        <f aca="false">AM137</f>
        <v>0</v>
      </c>
      <c r="AN197" s="141" t="n">
        <f aca="false">AN137</f>
        <v>0</v>
      </c>
      <c r="AO197" s="173" t="n">
        <v>0</v>
      </c>
      <c r="AP197" s="254" t="n">
        <f aca="false">AP137</f>
        <v>0</v>
      </c>
      <c r="AQ197" s="241" t="n">
        <f aca="false">AQ137</f>
        <v>0</v>
      </c>
      <c r="AR197" s="241" t="n">
        <f aca="false">AR137</f>
        <v>0</v>
      </c>
      <c r="AS197" s="141" t="n">
        <f aca="false">AS137</f>
        <v>0</v>
      </c>
      <c r="AT197" s="173" t="n">
        <v>0</v>
      </c>
      <c r="AU197" s="254" t="n">
        <f aca="false">AU137</f>
        <v>0</v>
      </c>
      <c r="AV197" s="241" t="n">
        <f aca="false">AV137</f>
        <v>0</v>
      </c>
      <c r="AW197" s="241" t="n">
        <f aca="false">AW137</f>
        <v>0</v>
      </c>
      <c r="AX197" s="141" t="n">
        <f aca="false">AX137</f>
        <v>0</v>
      </c>
      <c r="AY197" s="173" t="n">
        <v>0</v>
      </c>
      <c r="AZ197" s="254" t="n">
        <f aca="false">AZ137</f>
        <v>0</v>
      </c>
      <c r="BA197" s="241" t="n">
        <f aca="false">BA137</f>
        <v>0</v>
      </c>
      <c r="BB197" s="241" t="n">
        <f aca="false">BB137</f>
        <v>0</v>
      </c>
      <c r="BC197" s="141" t="n">
        <f aca="false">BC137</f>
        <v>0</v>
      </c>
      <c r="BD197" s="173" t="n">
        <v>0</v>
      </c>
      <c r="BE197" s="254" t="n">
        <f aca="false">BE137</f>
        <v>0</v>
      </c>
      <c r="BF197" s="241" t="n">
        <f aca="false">BF137</f>
        <v>0</v>
      </c>
      <c r="BG197" s="241" t="n">
        <f aca="false">BG137</f>
        <v>0</v>
      </c>
      <c r="BH197" s="141" t="n">
        <f aca="false">BH137</f>
        <v>0</v>
      </c>
      <c r="BI197" s="173" t="n">
        <v>0</v>
      </c>
      <c r="BJ197" s="254" t="n">
        <f aca="false">BJ137</f>
        <v>0</v>
      </c>
      <c r="BK197" s="241" t="n">
        <f aca="false">BK137</f>
        <v>0</v>
      </c>
      <c r="BL197" s="241" t="n">
        <f aca="false">BL137</f>
        <v>0</v>
      </c>
      <c r="BM197" s="141" t="n">
        <f aca="false">BM137</f>
        <v>0</v>
      </c>
      <c r="BN197" s="173" t="n">
        <v>0</v>
      </c>
      <c r="BO197" s="139" t="n">
        <f aca="false">BJ197</f>
        <v>0</v>
      </c>
      <c r="BP197" s="141" t="n">
        <f aca="false">BM197</f>
        <v>0</v>
      </c>
      <c r="BQ197" s="257" t="n">
        <v>0</v>
      </c>
      <c r="BR197" s="258" t="n">
        <v>0</v>
      </c>
      <c r="BS197" s="57"/>
      <c r="BT197" s="59"/>
      <c r="BU197" s="59"/>
      <c r="BV197" s="211"/>
      <c r="BW197" s="57"/>
      <c r="BX197" s="56"/>
    </row>
    <row r="198" customFormat="false" ht="24.75" hidden="false" customHeight="true" outlineLevel="0" collapsed="false">
      <c r="A198" s="180" t="s">
        <v>143</v>
      </c>
      <c r="B198" s="180"/>
      <c r="C198" s="180"/>
      <c r="D198" s="254" t="n">
        <f aca="false">D138</f>
        <v>0</v>
      </c>
      <c r="E198" s="255" t="n">
        <f aca="false">E138</f>
        <v>0</v>
      </c>
      <c r="F198" s="256" t="n">
        <v>0</v>
      </c>
      <c r="G198" s="254" t="n">
        <f aca="false">G138</f>
        <v>0</v>
      </c>
      <c r="H198" s="241" t="n">
        <f aca="false">H138</f>
        <v>0</v>
      </c>
      <c r="I198" s="241" t="n">
        <f aca="false">I138</f>
        <v>0</v>
      </c>
      <c r="J198" s="141" t="n">
        <f aca="false">J138</f>
        <v>0</v>
      </c>
      <c r="K198" s="181" t="n">
        <v>0</v>
      </c>
      <c r="L198" s="254" t="n">
        <f aca="false">L138</f>
        <v>0</v>
      </c>
      <c r="M198" s="241" t="n">
        <f aca="false">M138</f>
        <v>0</v>
      </c>
      <c r="N198" s="241" t="n">
        <f aca="false">N138</f>
        <v>0</v>
      </c>
      <c r="O198" s="141" t="n">
        <f aca="false">O138</f>
        <v>0</v>
      </c>
      <c r="P198" s="181" t="n">
        <v>0</v>
      </c>
      <c r="Q198" s="254" t="n">
        <f aca="false">Q138</f>
        <v>0</v>
      </c>
      <c r="R198" s="241" t="n">
        <f aca="false">R138</f>
        <v>0</v>
      </c>
      <c r="S198" s="241" t="n">
        <f aca="false">S138</f>
        <v>0</v>
      </c>
      <c r="T198" s="141" t="n">
        <f aca="false">T138</f>
        <v>0</v>
      </c>
      <c r="U198" s="181" t="n">
        <v>0</v>
      </c>
      <c r="V198" s="254" t="n">
        <f aca="false">V138</f>
        <v>0</v>
      </c>
      <c r="W198" s="241" t="n">
        <f aca="false">W138</f>
        <v>0</v>
      </c>
      <c r="X198" s="241" t="n">
        <f aca="false">X138</f>
        <v>0</v>
      </c>
      <c r="Y198" s="141" t="n">
        <f aca="false">Y138</f>
        <v>0</v>
      </c>
      <c r="Z198" s="181" t="n">
        <v>0</v>
      </c>
      <c r="AA198" s="254" t="n">
        <f aca="false">AA138</f>
        <v>0</v>
      </c>
      <c r="AB198" s="241" t="n">
        <f aca="false">AB138</f>
        <v>0</v>
      </c>
      <c r="AC198" s="241" t="n">
        <f aca="false">AC138</f>
        <v>0</v>
      </c>
      <c r="AD198" s="141" t="n">
        <f aca="false">AD138</f>
        <v>0</v>
      </c>
      <c r="AE198" s="181" t="n">
        <v>0</v>
      </c>
      <c r="AF198" s="254" t="n">
        <f aca="false">AF138</f>
        <v>0</v>
      </c>
      <c r="AG198" s="241" t="n">
        <f aca="false">AG138</f>
        <v>0</v>
      </c>
      <c r="AH198" s="241" t="n">
        <f aca="false">AH138</f>
        <v>0</v>
      </c>
      <c r="AI198" s="141" t="n">
        <f aca="false">AI138</f>
        <v>0</v>
      </c>
      <c r="AJ198" s="181" t="n">
        <v>0</v>
      </c>
      <c r="AK198" s="254" t="n">
        <f aca="false">AK138</f>
        <v>0</v>
      </c>
      <c r="AL198" s="241" t="n">
        <f aca="false">AL138</f>
        <v>0</v>
      </c>
      <c r="AM198" s="241" t="n">
        <f aca="false">AM138</f>
        <v>0</v>
      </c>
      <c r="AN198" s="141" t="n">
        <f aca="false">AN138</f>
        <v>0</v>
      </c>
      <c r="AO198" s="181" t="n">
        <v>0</v>
      </c>
      <c r="AP198" s="254" t="n">
        <f aca="false">AP138</f>
        <v>0</v>
      </c>
      <c r="AQ198" s="241" t="n">
        <f aca="false">AQ138</f>
        <v>0</v>
      </c>
      <c r="AR198" s="241" t="n">
        <f aca="false">AR138</f>
        <v>0</v>
      </c>
      <c r="AS198" s="141" t="n">
        <f aca="false">AS138</f>
        <v>0</v>
      </c>
      <c r="AT198" s="181" t="n">
        <v>0</v>
      </c>
      <c r="AU198" s="254" t="n">
        <f aca="false">AU138</f>
        <v>0</v>
      </c>
      <c r="AV198" s="241" t="n">
        <f aca="false">AV138</f>
        <v>0</v>
      </c>
      <c r="AW198" s="241" t="n">
        <f aca="false">AW138</f>
        <v>0</v>
      </c>
      <c r="AX198" s="141" t="n">
        <f aca="false">AX138</f>
        <v>0</v>
      </c>
      <c r="AY198" s="181" t="n">
        <v>0</v>
      </c>
      <c r="AZ198" s="254" t="n">
        <f aca="false">AZ138</f>
        <v>0</v>
      </c>
      <c r="BA198" s="241" t="n">
        <f aca="false">BA138</f>
        <v>0</v>
      </c>
      <c r="BB198" s="241" t="n">
        <f aca="false">BB138</f>
        <v>0</v>
      </c>
      <c r="BC198" s="141" t="n">
        <f aca="false">BC138</f>
        <v>0</v>
      </c>
      <c r="BD198" s="181" t="n">
        <v>0</v>
      </c>
      <c r="BE198" s="254" t="n">
        <f aca="false">BE138</f>
        <v>0</v>
      </c>
      <c r="BF198" s="241" t="n">
        <f aca="false">BF138</f>
        <v>0</v>
      </c>
      <c r="BG198" s="241" t="n">
        <f aca="false">BG138</f>
        <v>0</v>
      </c>
      <c r="BH198" s="141" t="n">
        <f aca="false">BH138</f>
        <v>0</v>
      </c>
      <c r="BI198" s="181" t="n">
        <v>0</v>
      </c>
      <c r="BJ198" s="254" t="n">
        <f aca="false">BJ138</f>
        <v>0</v>
      </c>
      <c r="BK198" s="241" t="n">
        <f aca="false">BK138</f>
        <v>0</v>
      </c>
      <c r="BL198" s="241" t="n">
        <f aca="false">BL138</f>
        <v>0</v>
      </c>
      <c r="BM198" s="141" t="n">
        <f aca="false">BM138</f>
        <v>0</v>
      </c>
      <c r="BN198" s="181" t="n">
        <v>0</v>
      </c>
      <c r="BO198" s="139" t="n">
        <f aca="false">BJ198</f>
        <v>0</v>
      </c>
      <c r="BP198" s="141" t="n">
        <f aca="false">BM198</f>
        <v>0</v>
      </c>
      <c r="BQ198" s="257" t="n">
        <v>0</v>
      </c>
      <c r="BR198" s="258" t="n">
        <v>0</v>
      </c>
      <c r="BS198" s="57"/>
      <c r="BT198" s="59"/>
      <c r="BU198" s="59"/>
      <c r="BV198" s="211"/>
      <c r="BW198" s="57"/>
      <c r="BX198" s="56"/>
    </row>
    <row r="199" customFormat="false" ht="24.75" hidden="false" customHeight="true" outlineLevel="0" collapsed="false">
      <c r="A199" s="259" t="s">
        <v>119</v>
      </c>
      <c r="B199" s="259"/>
      <c r="C199" s="259"/>
      <c r="D199" s="254" t="n">
        <f aca="false">D139</f>
        <v>105</v>
      </c>
      <c r="E199" s="255" t="n">
        <f aca="false">E139</f>
        <v>105</v>
      </c>
      <c r="F199" s="260" t="n">
        <f aca="false">F139</f>
        <v>0</v>
      </c>
      <c r="G199" s="254" t="n">
        <f aca="false">G139</f>
        <v>105</v>
      </c>
      <c r="H199" s="241" t="n">
        <f aca="false">H139</f>
        <v>0</v>
      </c>
      <c r="I199" s="241" t="n">
        <f aca="false">I139</f>
        <v>0</v>
      </c>
      <c r="J199" s="141" t="n">
        <f aca="false">J139</f>
        <v>105</v>
      </c>
      <c r="K199" s="104" t="n">
        <f aca="false">G199-J199</f>
        <v>0</v>
      </c>
      <c r="L199" s="254" t="n">
        <f aca="false">L139</f>
        <v>105</v>
      </c>
      <c r="M199" s="241" t="n">
        <f aca="false">M139</f>
        <v>0</v>
      </c>
      <c r="N199" s="241" t="n">
        <f aca="false">N139</f>
        <v>0</v>
      </c>
      <c r="O199" s="141" t="n">
        <f aca="false">O139</f>
        <v>105</v>
      </c>
      <c r="P199" s="142" t="n">
        <f aca="false">P139</f>
        <v>0</v>
      </c>
      <c r="Q199" s="254" t="n">
        <f aca="false">Q139</f>
        <v>105</v>
      </c>
      <c r="R199" s="241" t="n">
        <f aca="false">R139</f>
        <v>0</v>
      </c>
      <c r="S199" s="241" t="n">
        <f aca="false">S139</f>
        <v>0</v>
      </c>
      <c r="T199" s="141" t="n">
        <f aca="false">T139</f>
        <v>105</v>
      </c>
      <c r="U199" s="142" t="n">
        <f aca="false">U139</f>
        <v>0</v>
      </c>
      <c r="V199" s="254" t="n">
        <f aca="false">V139</f>
        <v>105</v>
      </c>
      <c r="W199" s="241" t="n">
        <f aca="false">W139</f>
        <v>0</v>
      </c>
      <c r="X199" s="241" t="n">
        <f aca="false">X139</f>
        <v>0</v>
      </c>
      <c r="Y199" s="141" t="n">
        <f aca="false">Y139</f>
        <v>105</v>
      </c>
      <c r="Z199" s="142" t="n">
        <f aca="false">Z139</f>
        <v>0</v>
      </c>
      <c r="AA199" s="254" t="n">
        <f aca="false">AA139</f>
        <v>105</v>
      </c>
      <c r="AB199" s="241" t="n">
        <f aca="false">AB139</f>
        <v>0</v>
      </c>
      <c r="AC199" s="241" t="n">
        <f aca="false">AC139</f>
        <v>0</v>
      </c>
      <c r="AD199" s="141" t="n">
        <f aca="false">AD139</f>
        <v>105</v>
      </c>
      <c r="AE199" s="142" t="n">
        <f aca="false">AE139</f>
        <v>0</v>
      </c>
      <c r="AF199" s="254" t="n">
        <f aca="false">AF139</f>
        <v>105</v>
      </c>
      <c r="AG199" s="241" t="n">
        <f aca="false">AG139</f>
        <v>0</v>
      </c>
      <c r="AH199" s="241" t="n">
        <f aca="false">AH139</f>
        <v>0</v>
      </c>
      <c r="AI199" s="141" t="n">
        <f aca="false">AI139</f>
        <v>105</v>
      </c>
      <c r="AJ199" s="142" t="n">
        <f aca="false">AJ139</f>
        <v>0</v>
      </c>
      <c r="AK199" s="254" t="n">
        <f aca="false">AK139</f>
        <v>105</v>
      </c>
      <c r="AL199" s="241" t="n">
        <f aca="false">AL139</f>
        <v>0</v>
      </c>
      <c r="AM199" s="241" t="n">
        <f aca="false">AM139</f>
        <v>0</v>
      </c>
      <c r="AN199" s="141" t="n">
        <f aca="false">AN139</f>
        <v>105</v>
      </c>
      <c r="AO199" s="142" t="n">
        <f aca="false">AO139</f>
        <v>0</v>
      </c>
      <c r="AP199" s="254" t="n">
        <f aca="false">AP139</f>
        <v>105</v>
      </c>
      <c r="AQ199" s="241" t="n">
        <f aca="false">AQ139</f>
        <v>0</v>
      </c>
      <c r="AR199" s="241" t="n">
        <f aca="false">AR139</f>
        <v>0</v>
      </c>
      <c r="AS199" s="141" t="n">
        <f aca="false">AS139</f>
        <v>105</v>
      </c>
      <c r="AT199" s="142" t="n">
        <f aca="false">AT139</f>
        <v>0</v>
      </c>
      <c r="AU199" s="254" t="n">
        <f aca="false">AU139</f>
        <v>105</v>
      </c>
      <c r="AV199" s="241" t="n">
        <f aca="false">AV139</f>
        <v>0</v>
      </c>
      <c r="AW199" s="241" t="n">
        <f aca="false">AW139</f>
        <v>0</v>
      </c>
      <c r="AX199" s="141" t="n">
        <f aca="false">AX139</f>
        <v>105</v>
      </c>
      <c r="AY199" s="142" t="n">
        <f aca="false">AY139</f>
        <v>0</v>
      </c>
      <c r="AZ199" s="254" t="n">
        <f aca="false">AZ139</f>
        <v>105</v>
      </c>
      <c r="BA199" s="241" t="n">
        <f aca="false">BA139</f>
        <v>0</v>
      </c>
      <c r="BB199" s="241" t="n">
        <f aca="false">BB139</f>
        <v>0</v>
      </c>
      <c r="BC199" s="141" t="n">
        <f aca="false">BC139</f>
        <v>105</v>
      </c>
      <c r="BD199" s="142" t="n">
        <f aca="false">BD139</f>
        <v>0</v>
      </c>
      <c r="BE199" s="254" t="n">
        <f aca="false">BE139</f>
        <v>105</v>
      </c>
      <c r="BF199" s="241" t="n">
        <f aca="false">BF139</f>
        <v>0</v>
      </c>
      <c r="BG199" s="241" t="n">
        <f aca="false">BG139</f>
        <v>0</v>
      </c>
      <c r="BH199" s="141" t="n">
        <f aca="false">BH139</f>
        <v>105</v>
      </c>
      <c r="BI199" s="142" t="n">
        <f aca="false">BI139</f>
        <v>0</v>
      </c>
      <c r="BJ199" s="254" t="n">
        <f aca="false">BJ139</f>
        <v>105</v>
      </c>
      <c r="BK199" s="241" t="n">
        <f aca="false">BK139</f>
        <v>0</v>
      </c>
      <c r="BL199" s="241" t="n">
        <f aca="false">BL139</f>
        <v>0</v>
      </c>
      <c r="BM199" s="141" t="n">
        <f aca="false">BM139</f>
        <v>105</v>
      </c>
      <c r="BN199" s="142" t="n">
        <f aca="false">BN139</f>
        <v>0</v>
      </c>
      <c r="BO199" s="139" t="n">
        <f aca="false">BJ199</f>
        <v>105</v>
      </c>
      <c r="BP199" s="141" t="n">
        <f aca="false">BM199</f>
        <v>105</v>
      </c>
      <c r="BQ199" s="192" t="n">
        <f aca="false">BO199-BP199</f>
        <v>0</v>
      </c>
      <c r="BR199" s="261" t="n">
        <f aca="false">BR139</f>
        <v>0</v>
      </c>
      <c r="BS199" s="57"/>
      <c r="BT199" s="59"/>
      <c r="BU199" s="59"/>
      <c r="BV199" s="211"/>
      <c r="BW199" s="57"/>
      <c r="BX199" s="56"/>
    </row>
    <row r="200" customFormat="false" ht="24.75" hidden="false" customHeight="true" outlineLevel="0" collapsed="false">
      <c r="A200" s="259" t="s">
        <v>120</v>
      </c>
      <c r="B200" s="259"/>
      <c r="C200" s="259"/>
      <c r="D200" s="262" t="n">
        <f aca="false">D140</f>
        <v>105</v>
      </c>
      <c r="E200" s="263" t="n">
        <f aca="false">E140</f>
        <v>105</v>
      </c>
      <c r="F200" s="264" t="n">
        <f aca="false">F140</f>
        <v>0</v>
      </c>
      <c r="G200" s="262" t="n">
        <f aca="false">G140</f>
        <v>105</v>
      </c>
      <c r="H200" s="241" t="n">
        <f aca="false">H140</f>
        <v>0</v>
      </c>
      <c r="I200" s="241" t="n">
        <f aca="false">I140</f>
        <v>0</v>
      </c>
      <c r="J200" s="185" t="n">
        <f aca="false">J140</f>
        <v>105</v>
      </c>
      <c r="K200" s="104" t="n">
        <f aca="false">G200-J200</f>
        <v>0</v>
      </c>
      <c r="L200" s="262" t="n">
        <f aca="false">L140</f>
        <v>105</v>
      </c>
      <c r="M200" s="241" t="n">
        <f aca="false">M140</f>
        <v>0</v>
      </c>
      <c r="N200" s="241" t="n">
        <f aca="false">N140</f>
        <v>0</v>
      </c>
      <c r="O200" s="185" t="n">
        <f aca="false">O140</f>
        <v>105</v>
      </c>
      <c r="P200" s="186" t="n">
        <f aca="false">P140</f>
        <v>0</v>
      </c>
      <c r="Q200" s="262" t="n">
        <f aca="false">Q140</f>
        <v>105</v>
      </c>
      <c r="R200" s="241" t="n">
        <f aca="false">R140</f>
        <v>0</v>
      </c>
      <c r="S200" s="241" t="n">
        <f aca="false">S140</f>
        <v>0</v>
      </c>
      <c r="T200" s="185" t="n">
        <f aca="false">T140</f>
        <v>105</v>
      </c>
      <c r="U200" s="186" t="n">
        <f aca="false">U140</f>
        <v>0</v>
      </c>
      <c r="V200" s="262" t="n">
        <f aca="false">V140</f>
        <v>105</v>
      </c>
      <c r="W200" s="241" t="n">
        <f aca="false">W140</f>
        <v>0</v>
      </c>
      <c r="X200" s="241" t="n">
        <f aca="false">X140</f>
        <v>0</v>
      </c>
      <c r="Y200" s="185" t="n">
        <f aca="false">Y140</f>
        <v>105</v>
      </c>
      <c r="Z200" s="186" t="n">
        <f aca="false">Z140</f>
        <v>0</v>
      </c>
      <c r="AA200" s="262" t="n">
        <f aca="false">AA140</f>
        <v>105</v>
      </c>
      <c r="AB200" s="241" t="n">
        <f aca="false">AB140</f>
        <v>0</v>
      </c>
      <c r="AC200" s="241" t="n">
        <f aca="false">AC140</f>
        <v>0</v>
      </c>
      <c r="AD200" s="185" t="n">
        <f aca="false">AD140</f>
        <v>105</v>
      </c>
      <c r="AE200" s="186" t="n">
        <f aca="false">AE140</f>
        <v>0</v>
      </c>
      <c r="AF200" s="262" t="n">
        <f aca="false">AF140</f>
        <v>105</v>
      </c>
      <c r="AG200" s="241" t="n">
        <f aca="false">AG140</f>
        <v>0</v>
      </c>
      <c r="AH200" s="241" t="n">
        <f aca="false">AH140</f>
        <v>0</v>
      </c>
      <c r="AI200" s="185" t="n">
        <f aca="false">AI140</f>
        <v>105</v>
      </c>
      <c r="AJ200" s="186" t="n">
        <f aca="false">AJ140</f>
        <v>0</v>
      </c>
      <c r="AK200" s="262" t="n">
        <f aca="false">AK140</f>
        <v>105</v>
      </c>
      <c r="AL200" s="241" t="n">
        <f aca="false">AL140</f>
        <v>0</v>
      </c>
      <c r="AM200" s="241" t="n">
        <f aca="false">AM140</f>
        <v>0</v>
      </c>
      <c r="AN200" s="185" t="n">
        <f aca="false">AN140</f>
        <v>105</v>
      </c>
      <c r="AO200" s="186" t="n">
        <f aca="false">AO140</f>
        <v>0</v>
      </c>
      <c r="AP200" s="262" t="n">
        <f aca="false">AP140</f>
        <v>105</v>
      </c>
      <c r="AQ200" s="241" t="n">
        <f aca="false">AQ140</f>
        <v>0</v>
      </c>
      <c r="AR200" s="241" t="n">
        <f aca="false">AR140</f>
        <v>0</v>
      </c>
      <c r="AS200" s="185" t="n">
        <f aca="false">AS140</f>
        <v>105</v>
      </c>
      <c r="AT200" s="186" t="n">
        <f aca="false">AT140</f>
        <v>0</v>
      </c>
      <c r="AU200" s="262" t="n">
        <f aca="false">AU140</f>
        <v>105</v>
      </c>
      <c r="AV200" s="241" t="n">
        <f aca="false">AV140</f>
        <v>0</v>
      </c>
      <c r="AW200" s="241" t="n">
        <f aca="false">AW140</f>
        <v>0</v>
      </c>
      <c r="AX200" s="185" t="n">
        <f aca="false">AX140</f>
        <v>105</v>
      </c>
      <c r="AY200" s="186" t="n">
        <f aca="false">AY140</f>
        <v>0</v>
      </c>
      <c r="AZ200" s="262" t="n">
        <f aca="false">AZ140</f>
        <v>105</v>
      </c>
      <c r="BA200" s="241" t="n">
        <f aca="false">BA140</f>
        <v>0</v>
      </c>
      <c r="BB200" s="241" t="n">
        <f aca="false">BB140</f>
        <v>0</v>
      </c>
      <c r="BC200" s="185" t="n">
        <f aca="false">BC140</f>
        <v>105</v>
      </c>
      <c r="BD200" s="186" t="n">
        <f aca="false">BD140</f>
        <v>0</v>
      </c>
      <c r="BE200" s="262" t="n">
        <f aca="false">BE140</f>
        <v>105</v>
      </c>
      <c r="BF200" s="241" t="n">
        <f aca="false">BF140</f>
        <v>0</v>
      </c>
      <c r="BG200" s="241" t="n">
        <f aca="false">BG140</f>
        <v>0</v>
      </c>
      <c r="BH200" s="185" t="n">
        <f aca="false">BH140</f>
        <v>105</v>
      </c>
      <c r="BI200" s="186" t="n">
        <f aca="false">BI140</f>
        <v>0</v>
      </c>
      <c r="BJ200" s="262" t="n">
        <f aca="false">BJ140</f>
        <v>105</v>
      </c>
      <c r="BK200" s="241" t="n">
        <f aca="false">BK140</f>
        <v>0</v>
      </c>
      <c r="BL200" s="241" t="n">
        <f aca="false">BL140</f>
        <v>0</v>
      </c>
      <c r="BM200" s="185" t="n">
        <f aca="false">BM140</f>
        <v>105</v>
      </c>
      <c r="BN200" s="186" t="n">
        <f aca="false">BN140</f>
        <v>0</v>
      </c>
      <c r="BO200" s="187" t="n">
        <f aca="false">BJ200</f>
        <v>105</v>
      </c>
      <c r="BP200" s="185" t="n">
        <f aca="false">BM200</f>
        <v>105</v>
      </c>
      <c r="BQ200" s="188" t="n">
        <f aca="false">BO200-BP200</f>
        <v>0</v>
      </c>
      <c r="BR200" s="265" t="n">
        <f aca="false">BR140</f>
        <v>0</v>
      </c>
      <c r="BS200" s="57"/>
      <c r="BT200" s="59"/>
      <c r="BU200" s="59"/>
      <c r="BV200" s="211"/>
      <c r="BW200" s="57"/>
      <c r="BX200" s="56"/>
    </row>
    <row r="201" customFormat="false" ht="24.75" hidden="false" customHeight="true" outlineLevel="0" collapsed="false">
      <c r="A201" s="227" t="s">
        <v>121</v>
      </c>
      <c r="B201" s="227"/>
      <c r="C201" s="227"/>
      <c r="D201" s="117" t="n">
        <f aca="false">SUM(D197:D200)</f>
        <v>210</v>
      </c>
      <c r="E201" s="117" t="n">
        <f aca="false">SUM(E197:E200)</f>
        <v>210</v>
      </c>
      <c r="F201" s="117" t="n">
        <f aca="false">SUM(F197:F200)</f>
        <v>0</v>
      </c>
      <c r="G201" s="117" t="n">
        <f aca="false">SUM(G197:G200)</f>
        <v>210</v>
      </c>
      <c r="H201" s="117" t="n">
        <f aca="false">SUM(H197:H200)</f>
        <v>0</v>
      </c>
      <c r="I201" s="117" t="n">
        <f aca="false">SUM(I197:I200)</f>
        <v>0</v>
      </c>
      <c r="J201" s="117" t="n">
        <f aca="false">SUM(J197:J200)</f>
        <v>210</v>
      </c>
      <c r="K201" s="117" t="n">
        <f aca="false">SUM(K197:K200)</f>
        <v>0</v>
      </c>
      <c r="L201" s="117" t="n">
        <f aca="false">SUM(L197:L200)</f>
        <v>210</v>
      </c>
      <c r="M201" s="117" t="n">
        <f aca="false">SUM(M197:M200)</f>
        <v>0</v>
      </c>
      <c r="N201" s="117" t="n">
        <f aca="false">SUM(N197:N200)</f>
        <v>0</v>
      </c>
      <c r="O201" s="117" t="n">
        <f aca="false">SUM(O197:O200)</f>
        <v>210</v>
      </c>
      <c r="P201" s="117" t="n">
        <f aca="false">SUM(P197:P200)</f>
        <v>0</v>
      </c>
      <c r="Q201" s="117" t="n">
        <f aca="false">SUM(Q197:Q200)</f>
        <v>210</v>
      </c>
      <c r="R201" s="117" t="n">
        <f aca="false">SUM(R197:R200)</f>
        <v>0</v>
      </c>
      <c r="S201" s="117" t="n">
        <f aca="false">SUM(S197:S200)</f>
        <v>0</v>
      </c>
      <c r="T201" s="117" t="n">
        <f aca="false">SUM(T197:T200)</f>
        <v>210</v>
      </c>
      <c r="U201" s="117" t="n">
        <f aca="false">SUM(U197:U200)</f>
        <v>0</v>
      </c>
      <c r="V201" s="117" t="n">
        <f aca="false">SUM(V197:V200)</f>
        <v>210</v>
      </c>
      <c r="W201" s="117" t="n">
        <f aca="false">SUM(W197:W200)</f>
        <v>0</v>
      </c>
      <c r="X201" s="117" t="n">
        <f aca="false">SUM(X197:X200)</f>
        <v>0</v>
      </c>
      <c r="Y201" s="117" t="n">
        <f aca="false">SUM(Y197:Y200)</f>
        <v>210</v>
      </c>
      <c r="Z201" s="117" t="n">
        <f aca="false">SUM(Z197:Z200)</f>
        <v>0</v>
      </c>
      <c r="AA201" s="117" t="n">
        <f aca="false">SUM(AA197:AA200)</f>
        <v>210</v>
      </c>
      <c r="AB201" s="117" t="n">
        <f aca="false">SUM(AB197:AB200)</f>
        <v>0</v>
      </c>
      <c r="AC201" s="117" t="n">
        <f aca="false">SUM(AC197:AC200)</f>
        <v>0</v>
      </c>
      <c r="AD201" s="117" t="n">
        <f aca="false">SUM(AD197:AD200)</f>
        <v>210</v>
      </c>
      <c r="AE201" s="117" t="n">
        <f aca="false">SUM(AE197:AE200)</f>
        <v>0</v>
      </c>
      <c r="AF201" s="117" t="n">
        <f aca="false">SUM(AF197:AF200)</f>
        <v>210</v>
      </c>
      <c r="AG201" s="117" t="n">
        <f aca="false">SUM(AG197:AG200)</f>
        <v>0</v>
      </c>
      <c r="AH201" s="117" t="n">
        <f aca="false">SUM(AH197:AH200)</f>
        <v>0</v>
      </c>
      <c r="AI201" s="117" t="n">
        <f aca="false">SUM(AI197:AI200)</f>
        <v>210</v>
      </c>
      <c r="AJ201" s="117" t="n">
        <f aca="false">SUM(AJ197:AJ200)</f>
        <v>0</v>
      </c>
      <c r="AK201" s="117" t="n">
        <f aca="false">SUM(AK197:AK200)</f>
        <v>210</v>
      </c>
      <c r="AL201" s="117" t="n">
        <f aca="false">SUM(AL197:AL200)</f>
        <v>0</v>
      </c>
      <c r="AM201" s="117" t="n">
        <f aca="false">SUM(AM197:AM200)</f>
        <v>0</v>
      </c>
      <c r="AN201" s="117" t="n">
        <f aca="false">SUM(AN197:AN200)</f>
        <v>210</v>
      </c>
      <c r="AO201" s="117" t="n">
        <f aca="false">SUM(AO197:AO200)</f>
        <v>0</v>
      </c>
      <c r="AP201" s="117" t="n">
        <f aca="false">SUM(AP197:AP200)</f>
        <v>210</v>
      </c>
      <c r="AQ201" s="117" t="n">
        <f aca="false">SUM(AQ197:AQ200)</f>
        <v>0</v>
      </c>
      <c r="AR201" s="117" t="n">
        <f aca="false">SUM(AR197:AR200)</f>
        <v>0</v>
      </c>
      <c r="AS201" s="117" t="n">
        <f aca="false">SUM(AS197:AS200)</f>
        <v>210</v>
      </c>
      <c r="AT201" s="117" t="n">
        <f aca="false">SUM(AT197:AT200)</f>
        <v>0</v>
      </c>
      <c r="AU201" s="117" t="n">
        <f aca="false">SUM(AU197:AU200)</f>
        <v>210</v>
      </c>
      <c r="AV201" s="117" t="n">
        <f aca="false">SUM(AV197:AV200)</f>
        <v>0</v>
      </c>
      <c r="AW201" s="117" t="n">
        <f aca="false">SUM(AW197:AW200)</f>
        <v>0</v>
      </c>
      <c r="AX201" s="117" t="n">
        <f aca="false">SUM(AX197:AX200)</f>
        <v>210</v>
      </c>
      <c r="AY201" s="117" t="n">
        <f aca="false">SUM(AY197:AY200)</f>
        <v>0</v>
      </c>
      <c r="AZ201" s="117" t="n">
        <f aca="false">SUM(AZ197:AZ200)</f>
        <v>210</v>
      </c>
      <c r="BA201" s="117" t="n">
        <f aca="false">SUM(BA197:BA200)</f>
        <v>0</v>
      </c>
      <c r="BB201" s="117" t="n">
        <f aca="false">SUM(BB197:BB200)</f>
        <v>0</v>
      </c>
      <c r="BC201" s="117" t="n">
        <f aca="false">SUM(BC197:BC200)</f>
        <v>210</v>
      </c>
      <c r="BD201" s="117" t="n">
        <f aca="false">SUM(BD197:BD200)</f>
        <v>0</v>
      </c>
      <c r="BE201" s="117" t="n">
        <f aca="false">SUM(BE197:BE200)</f>
        <v>210</v>
      </c>
      <c r="BF201" s="117" t="n">
        <f aca="false">SUM(BF197:BF200)</f>
        <v>0</v>
      </c>
      <c r="BG201" s="117" t="n">
        <f aca="false">SUM(BG197:BG200)</f>
        <v>0</v>
      </c>
      <c r="BH201" s="117" t="n">
        <f aca="false">SUM(BH197:BH200)</f>
        <v>210</v>
      </c>
      <c r="BI201" s="117" t="n">
        <f aca="false">SUM(BI197:BI200)</f>
        <v>0</v>
      </c>
      <c r="BJ201" s="117" t="n">
        <f aca="false">SUM(BJ197:BJ200)</f>
        <v>210</v>
      </c>
      <c r="BK201" s="117" t="n">
        <f aca="false">SUM(BK197:BK200)</f>
        <v>0</v>
      </c>
      <c r="BL201" s="117" t="n">
        <f aca="false">SUM(BL197:BL200)</f>
        <v>0</v>
      </c>
      <c r="BM201" s="117" t="n">
        <f aca="false">SUM(BM197:BM200)</f>
        <v>210</v>
      </c>
      <c r="BN201" s="117" t="n">
        <f aca="false">SUM(BN197:BN200)</f>
        <v>0</v>
      </c>
      <c r="BO201" s="117" t="n">
        <f aca="false">SUM(BO197:BO200)</f>
        <v>210</v>
      </c>
      <c r="BP201" s="117" t="n">
        <f aca="false">SUM(BP197:BP200)</f>
        <v>210</v>
      </c>
      <c r="BQ201" s="117" t="n">
        <f aca="false">SUM(BQ197:BQ200)</f>
        <v>0</v>
      </c>
      <c r="BR201" s="228" t="n">
        <f aca="false">SUM(BR197:BR200)</f>
        <v>0</v>
      </c>
      <c r="BS201" s="8"/>
      <c r="BT201" s="59"/>
      <c r="BU201" s="59"/>
      <c r="BV201" s="211"/>
      <c r="BW201" s="57"/>
      <c r="BX201" s="56"/>
    </row>
    <row r="202" customFormat="false" ht="24.75" hidden="false" customHeight="true" outlineLevel="0" collapsed="false">
      <c r="A202" s="266" t="s">
        <v>122</v>
      </c>
      <c r="B202" s="266"/>
      <c r="C202" s="266"/>
      <c r="D202" s="267"/>
      <c r="E202" s="267"/>
      <c r="F202" s="267"/>
      <c r="G202" s="267"/>
      <c r="H202" s="267"/>
      <c r="I202" s="267"/>
      <c r="J202" s="267"/>
      <c r="K202" s="267"/>
      <c r="L202" s="267"/>
      <c r="M202" s="267"/>
      <c r="N202" s="267"/>
      <c r="O202" s="267"/>
      <c r="P202" s="267"/>
      <c r="Q202" s="267"/>
      <c r="R202" s="267"/>
      <c r="S202" s="267"/>
      <c r="T202" s="267"/>
      <c r="U202" s="267"/>
      <c r="V202" s="267"/>
      <c r="W202" s="267"/>
      <c r="X202" s="267"/>
      <c r="Y202" s="267"/>
      <c r="Z202" s="267"/>
      <c r="AA202" s="267"/>
      <c r="AB202" s="267"/>
      <c r="AC202" s="267"/>
      <c r="AD202" s="267"/>
      <c r="AE202" s="267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267"/>
      <c r="AS202" s="267"/>
      <c r="AT202" s="267"/>
      <c r="AU202" s="267"/>
      <c r="AV202" s="267"/>
      <c r="AW202" s="267"/>
      <c r="AX202" s="267"/>
      <c r="AY202" s="267"/>
      <c r="AZ202" s="267"/>
      <c r="BA202" s="267"/>
      <c r="BB202" s="267"/>
      <c r="BC202" s="267"/>
      <c r="BD202" s="267"/>
      <c r="BE202" s="267"/>
      <c r="BF202" s="267"/>
      <c r="BG202" s="267"/>
      <c r="BH202" s="267"/>
      <c r="BI202" s="267"/>
      <c r="BJ202" s="267"/>
      <c r="BK202" s="267"/>
      <c r="BL202" s="267"/>
      <c r="BM202" s="267"/>
      <c r="BN202" s="267"/>
      <c r="BO202" s="267"/>
      <c r="BP202" s="267"/>
      <c r="BQ202" s="267"/>
      <c r="BR202" s="268"/>
      <c r="BS202" s="8"/>
      <c r="BT202" s="59"/>
      <c r="BU202" s="59"/>
      <c r="BV202" s="65"/>
      <c r="BW202" s="57"/>
      <c r="BX202" s="56"/>
    </row>
    <row r="203" customFormat="false" ht="24.75" hidden="false" customHeight="true" outlineLevel="0" collapsed="false">
      <c r="A203" s="246" t="s">
        <v>123</v>
      </c>
      <c r="B203" s="246"/>
      <c r="C203" s="246"/>
      <c r="D203" s="269" t="n">
        <f aca="false">D143</f>
        <v>0</v>
      </c>
      <c r="E203" s="269" t="n">
        <f aca="false">E143</f>
        <v>0</v>
      </c>
      <c r="F203" s="270" t="n">
        <f aca="false">F143</f>
        <v>0</v>
      </c>
      <c r="G203" s="271" t="n">
        <f aca="false">G143</f>
        <v>0</v>
      </c>
      <c r="H203" s="272" t="n">
        <f aca="false">H143</f>
        <v>0</v>
      </c>
      <c r="I203" s="272" t="n">
        <f aca="false">I143</f>
        <v>0</v>
      </c>
      <c r="J203" s="176" t="n">
        <f aca="false">J143</f>
        <v>0</v>
      </c>
      <c r="K203" s="104" t="n">
        <f aca="false">K143</f>
        <v>0</v>
      </c>
      <c r="L203" s="271" t="n">
        <f aca="false">L143</f>
        <v>0</v>
      </c>
      <c r="M203" s="272" t="n">
        <f aca="false">M143</f>
        <v>0</v>
      </c>
      <c r="N203" s="272" t="n">
        <f aca="false">N143</f>
        <v>0</v>
      </c>
      <c r="O203" s="176" t="n">
        <f aca="false">O143</f>
        <v>0</v>
      </c>
      <c r="P203" s="178" t="n">
        <f aca="false">P143</f>
        <v>0</v>
      </c>
      <c r="Q203" s="271" t="n">
        <f aca="false">Q143</f>
        <v>0</v>
      </c>
      <c r="R203" s="272" t="n">
        <f aca="false">R143</f>
        <v>0</v>
      </c>
      <c r="S203" s="272" t="n">
        <f aca="false">S143</f>
        <v>0</v>
      </c>
      <c r="T203" s="176" t="n">
        <f aca="false">T143</f>
        <v>0</v>
      </c>
      <c r="U203" s="178" t="n">
        <f aca="false">U143</f>
        <v>0</v>
      </c>
      <c r="V203" s="271" t="n">
        <f aca="false">V143</f>
        <v>0</v>
      </c>
      <c r="W203" s="272" t="n">
        <f aca="false">W143</f>
        <v>0</v>
      </c>
      <c r="X203" s="272" t="n">
        <f aca="false">X143</f>
        <v>0</v>
      </c>
      <c r="Y203" s="176" t="n">
        <f aca="false">Y143</f>
        <v>0</v>
      </c>
      <c r="Z203" s="178" t="n">
        <f aca="false">Z143</f>
        <v>0</v>
      </c>
      <c r="AA203" s="271" t="n">
        <f aca="false">AA143</f>
        <v>0</v>
      </c>
      <c r="AB203" s="272" t="n">
        <f aca="false">AB143</f>
        <v>0</v>
      </c>
      <c r="AC203" s="272" t="n">
        <f aca="false">AC143</f>
        <v>0</v>
      </c>
      <c r="AD203" s="176" t="n">
        <f aca="false">AD143</f>
        <v>0</v>
      </c>
      <c r="AE203" s="178" t="n">
        <f aca="false">AE143</f>
        <v>0</v>
      </c>
      <c r="AF203" s="271" t="n">
        <f aca="false">AF143</f>
        <v>0</v>
      </c>
      <c r="AG203" s="272" t="n">
        <f aca="false">AG143</f>
        <v>0</v>
      </c>
      <c r="AH203" s="272" t="n">
        <f aca="false">AH143</f>
        <v>0</v>
      </c>
      <c r="AI203" s="176" t="n">
        <f aca="false">AI143</f>
        <v>0</v>
      </c>
      <c r="AJ203" s="178" t="n">
        <f aca="false">AJ143</f>
        <v>0</v>
      </c>
      <c r="AK203" s="271" t="n">
        <f aca="false">AK143</f>
        <v>0</v>
      </c>
      <c r="AL203" s="272" t="n">
        <f aca="false">AL143</f>
        <v>0</v>
      </c>
      <c r="AM203" s="272" t="n">
        <f aca="false">AM143</f>
        <v>0</v>
      </c>
      <c r="AN203" s="176" t="n">
        <f aca="false">AN143</f>
        <v>0</v>
      </c>
      <c r="AO203" s="178" t="n">
        <f aca="false">AO143</f>
        <v>0</v>
      </c>
      <c r="AP203" s="271" t="n">
        <f aca="false">AP143</f>
        <v>0</v>
      </c>
      <c r="AQ203" s="272" t="n">
        <f aca="false">AQ143</f>
        <v>0</v>
      </c>
      <c r="AR203" s="272" t="n">
        <f aca="false">AR143</f>
        <v>0</v>
      </c>
      <c r="AS203" s="176" t="n">
        <f aca="false">AS143</f>
        <v>0</v>
      </c>
      <c r="AT203" s="178" t="n">
        <f aca="false">AT143</f>
        <v>0</v>
      </c>
      <c r="AU203" s="271" t="n">
        <f aca="false">AU143</f>
        <v>0</v>
      </c>
      <c r="AV203" s="272" t="n">
        <f aca="false">AV143</f>
        <v>0</v>
      </c>
      <c r="AW203" s="272" t="n">
        <f aca="false">AW143</f>
        <v>0</v>
      </c>
      <c r="AX203" s="176" t="n">
        <f aca="false">AX143</f>
        <v>0</v>
      </c>
      <c r="AY203" s="178" t="n">
        <f aca="false">AY143</f>
        <v>0</v>
      </c>
      <c r="AZ203" s="271" t="n">
        <f aca="false">AZ143</f>
        <v>0</v>
      </c>
      <c r="BA203" s="272" t="n">
        <f aca="false">BA143</f>
        <v>0</v>
      </c>
      <c r="BB203" s="272" t="n">
        <f aca="false">BB143</f>
        <v>0</v>
      </c>
      <c r="BC203" s="176" t="n">
        <f aca="false">BC143</f>
        <v>0</v>
      </c>
      <c r="BD203" s="178" t="n">
        <f aca="false">BD143</f>
        <v>0</v>
      </c>
      <c r="BE203" s="271" t="n">
        <f aca="false">BE143</f>
        <v>0</v>
      </c>
      <c r="BF203" s="272" t="n">
        <f aca="false">BF143</f>
        <v>0</v>
      </c>
      <c r="BG203" s="272" t="n">
        <f aca="false">BG143</f>
        <v>0</v>
      </c>
      <c r="BH203" s="176" t="n">
        <f aca="false">BH143</f>
        <v>0</v>
      </c>
      <c r="BI203" s="178" t="n">
        <f aca="false">BI143</f>
        <v>0</v>
      </c>
      <c r="BJ203" s="271" t="n">
        <f aca="false">BJ143</f>
        <v>0</v>
      </c>
      <c r="BK203" s="272" t="n">
        <f aca="false">BK143</f>
        <v>0</v>
      </c>
      <c r="BL203" s="272" t="n">
        <f aca="false">BL143</f>
        <v>0</v>
      </c>
      <c r="BM203" s="176" t="n">
        <f aca="false">BM143</f>
        <v>0</v>
      </c>
      <c r="BN203" s="178" t="n">
        <f aca="false">BN143</f>
        <v>0</v>
      </c>
      <c r="BO203" s="177" t="n">
        <f aca="false">BJ203</f>
        <v>0</v>
      </c>
      <c r="BP203" s="176" t="n">
        <f aca="false">BM203</f>
        <v>0</v>
      </c>
      <c r="BQ203" s="176" t="n">
        <f aca="false">BO203-BP203</f>
        <v>0</v>
      </c>
      <c r="BR203" s="223" t="n">
        <f aca="false">BR143</f>
        <v>0</v>
      </c>
      <c r="BS203" s="57"/>
      <c r="BT203" s="59"/>
      <c r="BU203" s="59"/>
      <c r="BV203" s="211"/>
      <c r="BW203" s="57"/>
      <c r="BX203" s="56"/>
    </row>
    <row r="204" customFormat="false" ht="24.75" hidden="false" customHeight="true" outlineLevel="0" collapsed="false">
      <c r="A204" s="224" t="s">
        <v>124</v>
      </c>
      <c r="B204" s="224"/>
      <c r="C204" s="224"/>
      <c r="D204" s="273" t="n">
        <f aca="false">D144</f>
        <v>105</v>
      </c>
      <c r="E204" s="273" t="n">
        <f aca="false">E144</f>
        <v>104</v>
      </c>
      <c r="F204" s="274" t="n">
        <f aca="false">F144</f>
        <v>1</v>
      </c>
      <c r="G204" s="275" t="n">
        <f aca="false">G144</f>
        <v>105</v>
      </c>
      <c r="H204" s="234" t="n">
        <f aca="false">H144</f>
        <v>1</v>
      </c>
      <c r="I204" s="234" t="n">
        <f aca="false">I144</f>
        <v>1</v>
      </c>
      <c r="J204" s="103" t="n">
        <f aca="false">J144</f>
        <v>104</v>
      </c>
      <c r="K204" s="104" t="n">
        <f aca="false">K144</f>
        <v>1</v>
      </c>
      <c r="L204" s="275" t="n">
        <f aca="false">L144</f>
        <v>105</v>
      </c>
      <c r="M204" s="234" t="n">
        <f aca="false">M144</f>
        <v>0</v>
      </c>
      <c r="N204" s="234" t="n">
        <f aca="false">N144</f>
        <v>0</v>
      </c>
      <c r="O204" s="103" t="n">
        <f aca="false">O144</f>
        <v>104</v>
      </c>
      <c r="P204" s="104" t="n">
        <f aca="false">P144</f>
        <v>1</v>
      </c>
      <c r="Q204" s="275" t="n">
        <f aca="false">Q144</f>
        <v>105</v>
      </c>
      <c r="R204" s="234" t="n">
        <f aca="false">R144</f>
        <v>1</v>
      </c>
      <c r="S204" s="234" t="n">
        <f aca="false">S144</f>
        <v>0</v>
      </c>
      <c r="T204" s="103" t="n">
        <f aca="false">T144</f>
        <v>105</v>
      </c>
      <c r="U204" s="104" t="n">
        <f aca="false">U144</f>
        <v>0</v>
      </c>
      <c r="V204" s="275" t="n">
        <f aca="false">V144</f>
        <v>105</v>
      </c>
      <c r="W204" s="234" t="n">
        <f aca="false">W144</f>
        <v>0</v>
      </c>
      <c r="X204" s="234" t="n">
        <f aca="false">X144</f>
        <v>0</v>
      </c>
      <c r="Y204" s="103" t="n">
        <f aca="false">Y144</f>
        <v>105</v>
      </c>
      <c r="Z204" s="104" t="n">
        <f aca="false">Z144</f>
        <v>0</v>
      </c>
      <c r="AA204" s="275" t="n">
        <f aca="false">AA144</f>
        <v>105</v>
      </c>
      <c r="AB204" s="234" t="n">
        <f aca="false">AB144</f>
        <v>4</v>
      </c>
      <c r="AC204" s="234" t="n">
        <f aca="false">AC144</f>
        <v>4</v>
      </c>
      <c r="AD204" s="103" t="n">
        <f aca="false">AD144</f>
        <v>105</v>
      </c>
      <c r="AE204" s="104" t="n">
        <f aca="false">AE144</f>
        <v>0</v>
      </c>
      <c r="AF204" s="275" t="n">
        <f aca="false">AF144</f>
        <v>105</v>
      </c>
      <c r="AG204" s="234" t="n">
        <f aca="false">AG144</f>
        <v>0</v>
      </c>
      <c r="AH204" s="234" t="n">
        <f aca="false">AH144</f>
        <v>0</v>
      </c>
      <c r="AI204" s="103" t="n">
        <f aca="false">AI144</f>
        <v>105</v>
      </c>
      <c r="AJ204" s="104" t="n">
        <f aca="false">AJ144</f>
        <v>0</v>
      </c>
      <c r="AK204" s="275" t="n">
        <f aca="false">AK144</f>
        <v>105</v>
      </c>
      <c r="AL204" s="234" t="n">
        <f aca="false">AL144</f>
        <v>0</v>
      </c>
      <c r="AM204" s="234" t="n">
        <f aca="false">AM144</f>
        <v>0</v>
      </c>
      <c r="AN204" s="103" t="n">
        <f aca="false">AN144</f>
        <v>105</v>
      </c>
      <c r="AO204" s="104" t="n">
        <f aca="false">AO144</f>
        <v>0</v>
      </c>
      <c r="AP204" s="275" t="n">
        <f aca="false">AP144</f>
        <v>105</v>
      </c>
      <c r="AQ204" s="234" t="n">
        <f aca="false">AQ144</f>
        <v>0</v>
      </c>
      <c r="AR204" s="234" t="n">
        <f aca="false">AR144</f>
        <v>0</v>
      </c>
      <c r="AS204" s="103" t="n">
        <f aca="false">AS144</f>
        <v>105</v>
      </c>
      <c r="AT204" s="104" t="n">
        <f aca="false">AT144</f>
        <v>0</v>
      </c>
      <c r="AU204" s="275" t="n">
        <f aca="false">AU144</f>
        <v>105</v>
      </c>
      <c r="AV204" s="234" t="n">
        <f aca="false">AV144</f>
        <v>2</v>
      </c>
      <c r="AW204" s="234" t="n">
        <f aca="false">AW144</f>
        <v>4</v>
      </c>
      <c r="AX204" s="103" t="n">
        <f aca="false">AX144</f>
        <v>103</v>
      </c>
      <c r="AY204" s="104" t="n">
        <f aca="false">AY144</f>
        <v>2</v>
      </c>
      <c r="AZ204" s="275" t="n">
        <f aca="false">AZ144</f>
        <v>105</v>
      </c>
      <c r="BA204" s="234" t="n">
        <f aca="false">BA144</f>
        <v>1</v>
      </c>
      <c r="BB204" s="234" t="n">
        <f aca="false">BB144</f>
        <v>0</v>
      </c>
      <c r="BC204" s="103" t="n">
        <f aca="false">BC144</f>
        <v>104</v>
      </c>
      <c r="BD204" s="104" t="n">
        <f aca="false">BD144</f>
        <v>1</v>
      </c>
      <c r="BE204" s="275" t="n">
        <f aca="false">BE144</f>
        <v>105</v>
      </c>
      <c r="BF204" s="234" t="n">
        <f aca="false">BF144</f>
        <v>0</v>
      </c>
      <c r="BG204" s="234" t="n">
        <f aca="false">BG144</f>
        <v>0</v>
      </c>
      <c r="BH204" s="103" t="n">
        <f aca="false">BH144</f>
        <v>104</v>
      </c>
      <c r="BI204" s="104" t="n">
        <f aca="false">BI144</f>
        <v>1</v>
      </c>
      <c r="BJ204" s="275" t="n">
        <f aca="false">BJ144</f>
        <v>105</v>
      </c>
      <c r="BK204" s="234" t="n">
        <f aca="false">BK144</f>
        <v>1</v>
      </c>
      <c r="BL204" s="234" t="n">
        <f aca="false">BL144</f>
        <v>0</v>
      </c>
      <c r="BM204" s="103" t="n">
        <f aca="false">BM144</f>
        <v>105</v>
      </c>
      <c r="BN204" s="104" t="n">
        <f aca="false">BN144</f>
        <v>0</v>
      </c>
      <c r="BO204" s="101" t="n">
        <f aca="false">BJ204</f>
        <v>105</v>
      </c>
      <c r="BP204" s="103" t="n">
        <f aca="false">BM204</f>
        <v>105</v>
      </c>
      <c r="BQ204" s="103" t="n">
        <f aca="false">BO204-BP204</f>
        <v>0</v>
      </c>
      <c r="BR204" s="223" t="n">
        <f aca="false">BR144</f>
        <v>0</v>
      </c>
      <c r="BS204" s="57"/>
      <c r="BT204" s="59"/>
      <c r="BU204" s="59"/>
      <c r="BV204" s="211"/>
      <c r="BW204" s="57"/>
      <c r="BX204" s="56"/>
    </row>
    <row r="205" customFormat="false" ht="24.75" hidden="false" customHeight="true" outlineLevel="0" collapsed="false">
      <c r="A205" s="224" t="s">
        <v>125</v>
      </c>
      <c r="B205" s="224"/>
      <c r="C205" s="224"/>
      <c r="D205" s="273" t="n">
        <f aca="false">D145</f>
        <v>107</v>
      </c>
      <c r="E205" s="273" t="n">
        <f aca="false">E145</f>
        <v>102</v>
      </c>
      <c r="F205" s="274" t="n">
        <f aca="false">F145</f>
        <v>5</v>
      </c>
      <c r="G205" s="275" t="n">
        <f aca="false">G145</f>
        <v>107</v>
      </c>
      <c r="H205" s="234" t="n">
        <f aca="false">H145</f>
        <v>1</v>
      </c>
      <c r="I205" s="234" t="n">
        <f aca="false">I145</f>
        <v>1</v>
      </c>
      <c r="J205" s="103" t="n">
        <f aca="false">J145</f>
        <v>102</v>
      </c>
      <c r="K205" s="104" t="n">
        <f aca="false">K145</f>
        <v>5</v>
      </c>
      <c r="L205" s="275" t="n">
        <f aca="false">L145</f>
        <v>107</v>
      </c>
      <c r="M205" s="234" t="n">
        <f aca="false">M145</f>
        <v>0</v>
      </c>
      <c r="N205" s="234" t="n">
        <f aca="false">N145</f>
        <v>0</v>
      </c>
      <c r="O205" s="103" t="n">
        <f aca="false">O145</f>
        <v>102</v>
      </c>
      <c r="P205" s="104" t="n">
        <f aca="false">P145</f>
        <v>5</v>
      </c>
      <c r="Q205" s="275" t="n">
        <f aca="false">Q145</f>
        <v>107</v>
      </c>
      <c r="R205" s="234" t="n">
        <f aca="false">R145</f>
        <v>0</v>
      </c>
      <c r="S205" s="234" t="n">
        <f aca="false">S145</f>
        <v>3</v>
      </c>
      <c r="T205" s="103" t="n">
        <f aca="false">T145</f>
        <v>99</v>
      </c>
      <c r="U205" s="104" t="n">
        <f aca="false">U145</f>
        <v>8</v>
      </c>
      <c r="V205" s="275" t="n">
        <f aca="false">V145</f>
        <v>107</v>
      </c>
      <c r="W205" s="234" t="n">
        <f aca="false">W145</f>
        <v>4</v>
      </c>
      <c r="X205" s="234" t="n">
        <f aca="false">X145</f>
        <v>2</v>
      </c>
      <c r="Y205" s="103" t="n">
        <f aca="false">Y145</f>
        <v>101</v>
      </c>
      <c r="Z205" s="104" t="n">
        <f aca="false">Z145</f>
        <v>6</v>
      </c>
      <c r="AA205" s="275" t="n">
        <f aca="false">AA145</f>
        <v>107</v>
      </c>
      <c r="AB205" s="234" t="n">
        <f aca="false">AB145</f>
        <v>5</v>
      </c>
      <c r="AC205" s="234" t="n">
        <f aca="false">AC145</f>
        <v>5</v>
      </c>
      <c r="AD205" s="103" t="n">
        <f aca="false">AD145</f>
        <v>101</v>
      </c>
      <c r="AE205" s="104" t="n">
        <f aca="false">AE145</f>
        <v>6</v>
      </c>
      <c r="AF205" s="275" t="n">
        <f aca="false">AF145</f>
        <v>107</v>
      </c>
      <c r="AG205" s="234" t="n">
        <f aca="false">AG145</f>
        <v>0</v>
      </c>
      <c r="AH205" s="234" t="n">
        <f aca="false">AH145</f>
        <v>0</v>
      </c>
      <c r="AI205" s="103" t="n">
        <f aca="false">AI145</f>
        <v>101</v>
      </c>
      <c r="AJ205" s="104" t="n">
        <f aca="false">AJ145</f>
        <v>6</v>
      </c>
      <c r="AK205" s="275" t="n">
        <f aca="false">AK145</f>
        <v>107</v>
      </c>
      <c r="AL205" s="234" t="n">
        <f aca="false">AL145</f>
        <v>0</v>
      </c>
      <c r="AM205" s="234" t="n">
        <f aca="false">AM145</f>
        <v>0</v>
      </c>
      <c r="AN205" s="103" t="n">
        <f aca="false">AN145</f>
        <v>101</v>
      </c>
      <c r="AO205" s="104" t="n">
        <f aca="false">AO145</f>
        <v>6</v>
      </c>
      <c r="AP205" s="275" t="n">
        <f aca="false">AP145</f>
        <v>107</v>
      </c>
      <c r="AQ205" s="234" t="n">
        <f aca="false">AQ145</f>
        <v>0</v>
      </c>
      <c r="AR205" s="234" t="n">
        <f aca="false">AR145</f>
        <v>0</v>
      </c>
      <c r="AS205" s="103" t="n">
        <f aca="false">AS145</f>
        <v>101</v>
      </c>
      <c r="AT205" s="104" t="n">
        <f aca="false">AT145</f>
        <v>6</v>
      </c>
      <c r="AU205" s="275" t="n">
        <f aca="false">AU145</f>
        <v>107</v>
      </c>
      <c r="AV205" s="234" t="n">
        <f aca="false">AV145</f>
        <v>4</v>
      </c>
      <c r="AW205" s="234" t="n">
        <f aca="false">AW145</f>
        <v>5</v>
      </c>
      <c r="AX205" s="103" t="n">
        <f aca="false">AX145</f>
        <v>100</v>
      </c>
      <c r="AY205" s="104" t="n">
        <f aca="false">AY145</f>
        <v>7</v>
      </c>
      <c r="AZ205" s="275" t="n">
        <f aca="false">AZ145</f>
        <v>107</v>
      </c>
      <c r="BA205" s="234" t="n">
        <f aca="false">BA145</f>
        <v>0</v>
      </c>
      <c r="BB205" s="234" t="n">
        <f aca="false">BB145</f>
        <v>2</v>
      </c>
      <c r="BC205" s="103" t="n">
        <f aca="false">BC145</f>
        <v>98</v>
      </c>
      <c r="BD205" s="104" t="n">
        <f aca="false">BD145</f>
        <v>9</v>
      </c>
      <c r="BE205" s="275" t="n">
        <f aca="false">BE145</f>
        <v>107</v>
      </c>
      <c r="BF205" s="234" t="n">
        <f aca="false">BF145</f>
        <v>0</v>
      </c>
      <c r="BG205" s="234" t="n">
        <f aca="false">BG145</f>
        <v>0</v>
      </c>
      <c r="BH205" s="103" t="n">
        <f aca="false">BH145</f>
        <v>98</v>
      </c>
      <c r="BI205" s="104" t="n">
        <f aca="false">BI145</f>
        <v>9</v>
      </c>
      <c r="BJ205" s="275" t="n">
        <f aca="false">BJ145</f>
        <v>107</v>
      </c>
      <c r="BK205" s="234" t="n">
        <f aca="false">BK145</f>
        <v>0</v>
      </c>
      <c r="BL205" s="234" t="n">
        <f aca="false">BL145</f>
        <v>0</v>
      </c>
      <c r="BM205" s="103" t="n">
        <f aca="false">BM145</f>
        <v>98</v>
      </c>
      <c r="BN205" s="104" t="n">
        <f aca="false">BN145</f>
        <v>9</v>
      </c>
      <c r="BO205" s="101" t="n">
        <f aca="false">BJ205</f>
        <v>107</v>
      </c>
      <c r="BP205" s="103" t="n">
        <f aca="false">BM205</f>
        <v>98</v>
      </c>
      <c r="BQ205" s="103" t="n">
        <f aca="false">BO205-BP205</f>
        <v>9</v>
      </c>
      <c r="BR205" s="223" t="n">
        <f aca="false">BR145</f>
        <v>0</v>
      </c>
      <c r="BS205" s="57"/>
      <c r="BT205" s="59"/>
      <c r="BU205" s="59"/>
      <c r="BV205" s="211"/>
      <c r="BW205" s="57"/>
      <c r="BX205" s="56"/>
    </row>
    <row r="206" customFormat="false" ht="24.75" hidden="false" customHeight="true" outlineLevel="0" collapsed="false">
      <c r="A206" s="224" t="s">
        <v>126</v>
      </c>
      <c r="B206" s="224"/>
      <c r="C206" s="224"/>
      <c r="D206" s="273" t="n">
        <f aca="false">D146</f>
        <v>0</v>
      </c>
      <c r="E206" s="273" t="n">
        <f aca="false">E146</f>
        <v>0</v>
      </c>
      <c r="F206" s="274" t="n">
        <f aca="false">F146</f>
        <v>0</v>
      </c>
      <c r="G206" s="275" t="n">
        <f aca="false">G146</f>
        <v>0</v>
      </c>
      <c r="H206" s="234" t="n">
        <f aca="false">H146</f>
        <v>0</v>
      </c>
      <c r="I206" s="234" t="n">
        <f aca="false">I146</f>
        <v>0</v>
      </c>
      <c r="J206" s="103" t="n">
        <f aca="false">J146</f>
        <v>0</v>
      </c>
      <c r="K206" s="104" t="n">
        <f aca="false">K146</f>
        <v>0</v>
      </c>
      <c r="L206" s="275" t="n">
        <f aca="false">L146</f>
        <v>0</v>
      </c>
      <c r="M206" s="234" t="n">
        <f aca="false">M146</f>
        <v>0</v>
      </c>
      <c r="N206" s="234" t="n">
        <f aca="false">N146</f>
        <v>0</v>
      </c>
      <c r="O206" s="103" t="n">
        <f aca="false">O146</f>
        <v>0</v>
      </c>
      <c r="P206" s="104" t="n">
        <f aca="false">P146</f>
        <v>0</v>
      </c>
      <c r="Q206" s="275" t="n">
        <f aca="false">Q146</f>
        <v>0</v>
      </c>
      <c r="R206" s="234" t="n">
        <f aca="false">R146</f>
        <v>0</v>
      </c>
      <c r="S206" s="234" t="n">
        <f aca="false">S146</f>
        <v>0</v>
      </c>
      <c r="T206" s="103" t="n">
        <f aca="false">T146</f>
        <v>0</v>
      </c>
      <c r="U206" s="104" t="n">
        <f aca="false">U146</f>
        <v>0</v>
      </c>
      <c r="V206" s="275" t="n">
        <f aca="false">V146</f>
        <v>0</v>
      </c>
      <c r="W206" s="234" t="n">
        <f aca="false">W146</f>
        <v>0</v>
      </c>
      <c r="X206" s="234" t="n">
        <f aca="false">X146</f>
        <v>0</v>
      </c>
      <c r="Y206" s="103" t="n">
        <f aca="false">Y146</f>
        <v>0</v>
      </c>
      <c r="Z206" s="104" t="n">
        <f aca="false">Z146</f>
        <v>0</v>
      </c>
      <c r="AA206" s="275" t="n">
        <f aca="false">AA146</f>
        <v>0</v>
      </c>
      <c r="AB206" s="234" t="n">
        <f aca="false">AB146</f>
        <v>0</v>
      </c>
      <c r="AC206" s="234" t="n">
        <f aca="false">AC146</f>
        <v>0</v>
      </c>
      <c r="AD206" s="103" t="n">
        <f aca="false">AD146</f>
        <v>0</v>
      </c>
      <c r="AE206" s="104" t="n">
        <f aca="false">AE146</f>
        <v>0</v>
      </c>
      <c r="AF206" s="275" t="n">
        <f aca="false">AF146</f>
        <v>0</v>
      </c>
      <c r="AG206" s="234" t="n">
        <f aca="false">AG146</f>
        <v>0</v>
      </c>
      <c r="AH206" s="234" t="n">
        <f aca="false">AH146</f>
        <v>0</v>
      </c>
      <c r="AI206" s="103" t="n">
        <f aca="false">AI146</f>
        <v>0</v>
      </c>
      <c r="AJ206" s="104" t="n">
        <f aca="false">AJ146</f>
        <v>0</v>
      </c>
      <c r="AK206" s="275" t="n">
        <f aca="false">AK146</f>
        <v>0</v>
      </c>
      <c r="AL206" s="234" t="n">
        <f aca="false">AL146</f>
        <v>0</v>
      </c>
      <c r="AM206" s="234" t="n">
        <f aca="false">AM146</f>
        <v>0</v>
      </c>
      <c r="AN206" s="103" t="n">
        <f aca="false">AN146</f>
        <v>0</v>
      </c>
      <c r="AO206" s="104" t="n">
        <f aca="false">AO146</f>
        <v>0</v>
      </c>
      <c r="AP206" s="275" t="n">
        <f aca="false">AP146</f>
        <v>0</v>
      </c>
      <c r="AQ206" s="234" t="n">
        <f aca="false">AQ146</f>
        <v>0</v>
      </c>
      <c r="AR206" s="234" t="n">
        <f aca="false">AR146</f>
        <v>0</v>
      </c>
      <c r="AS206" s="103" t="n">
        <f aca="false">AS146</f>
        <v>0</v>
      </c>
      <c r="AT206" s="104" t="n">
        <f aca="false">AT146</f>
        <v>0</v>
      </c>
      <c r="AU206" s="275" t="n">
        <f aca="false">AU146</f>
        <v>0</v>
      </c>
      <c r="AV206" s="234" t="n">
        <f aca="false">AV146</f>
        <v>0</v>
      </c>
      <c r="AW206" s="234" t="n">
        <f aca="false">AW146</f>
        <v>0</v>
      </c>
      <c r="AX206" s="103" t="n">
        <f aca="false">AX146</f>
        <v>0</v>
      </c>
      <c r="AY206" s="104" t="n">
        <f aca="false">AY146</f>
        <v>0</v>
      </c>
      <c r="AZ206" s="275" t="n">
        <f aca="false">AZ146</f>
        <v>0</v>
      </c>
      <c r="BA206" s="234" t="n">
        <f aca="false">BA146</f>
        <v>0</v>
      </c>
      <c r="BB206" s="234" t="n">
        <f aca="false">BB146</f>
        <v>0</v>
      </c>
      <c r="BC206" s="103" t="n">
        <f aca="false">BC146</f>
        <v>0</v>
      </c>
      <c r="BD206" s="104" t="n">
        <f aca="false">BD146</f>
        <v>0</v>
      </c>
      <c r="BE206" s="275" t="n">
        <f aca="false">BE146</f>
        <v>0</v>
      </c>
      <c r="BF206" s="234" t="n">
        <f aca="false">BF146</f>
        <v>0</v>
      </c>
      <c r="BG206" s="234" t="n">
        <f aca="false">BG146</f>
        <v>0</v>
      </c>
      <c r="BH206" s="103" t="n">
        <f aca="false">BH146</f>
        <v>0</v>
      </c>
      <c r="BI206" s="104" t="n">
        <f aca="false">BI146</f>
        <v>0</v>
      </c>
      <c r="BJ206" s="275" t="n">
        <f aca="false">BJ146</f>
        <v>0</v>
      </c>
      <c r="BK206" s="234" t="n">
        <f aca="false">BK146</f>
        <v>0</v>
      </c>
      <c r="BL206" s="234" t="n">
        <f aca="false">BL146</f>
        <v>0</v>
      </c>
      <c r="BM206" s="103" t="n">
        <f aca="false">BM146</f>
        <v>0</v>
      </c>
      <c r="BN206" s="104" t="n">
        <f aca="false">BN146</f>
        <v>0</v>
      </c>
      <c r="BO206" s="101" t="n">
        <f aca="false">BJ206</f>
        <v>0</v>
      </c>
      <c r="BP206" s="103" t="n">
        <f aca="false">BM206</f>
        <v>0</v>
      </c>
      <c r="BQ206" s="103" t="n">
        <f aca="false">BO206-BP206</f>
        <v>0</v>
      </c>
      <c r="BR206" s="223" t="n">
        <f aca="false">BR146</f>
        <v>0</v>
      </c>
      <c r="BS206" s="57"/>
      <c r="BT206" s="59"/>
      <c r="BU206" s="59"/>
      <c r="BV206" s="211"/>
      <c r="BW206" s="57"/>
      <c r="BX206" s="56"/>
    </row>
    <row r="207" customFormat="false" ht="24.75" hidden="false" customHeight="true" outlineLevel="0" collapsed="false">
      <c r="A207" s="224" t="s">
        <v>127</v>
      </c>
      <c r="B207" s="224"/>
      <c r="C207" s="224"/>
      <c r="D207" s="273" t="n">
        <f aca="false">D147</f>
        <v>0</v>
      </c>
      <c r="E207" s="273" t="n">
        <f aca="false">E147</f>
        <v>0</v>
      </c>
      <c r="F207" s="274" t="n">
        <f aca="false">F147</f>
        <v>0</v>
      </c>
      <c r="G207" s="275" t="n">
        <f aca="false">G147</f>
        <v>0</v>
      </c>
      <c r="H207" s="234" t="n">
        <f aca="false">H147</f>
        <v>0</v>
      </c>
      <c r="I207" s="234" t="n">
        <f aca="false">I147</f>
        <v>0</v>
      </c>
      <c r="J207" s="103" t="n">
        <f aca="false">J147</f>
        <v>0</v>
      </c>
      <c r="K207" s="104" t="n">
        <f aca="false">K147</f>
        <v>0</v>
      </c>
      <c r="L207" s="275" t="n">
        <f aca="false">L147</f>
        <v>0</v>
      </c>
      <c r="M207" s="234" t="n">
        <f aca="false">M147</f>
        <v>0</v>
      </c>
      <c r="N207" s="234" t="n">
        <f aca="false">N147</f>
        <v>0</v>
      </c>
      <c r="O207" s="103" t="n">
        <f aca="false">O147</f>
        <v>0</v>
      </c>
      <c r="P207" s="104" t="n">
        <f aca="false">P147</f>
        <v>0</v>
      </c>
      <c r="Q207" s="275" t="n">
        <f aca="false">Q147</f>
        <v>0</v>
      </c>
      <c r="R207" s="234" t="n">
        <f aca="false">R147</f>
        <v>0</v>
      </c>
      <c r="S207" s="234" t="n">
        <f aca="false">S147</f>
        <v>0</v>
      </c>
      <c r="T207" s="103" t="n">
        <f aca="false">T147</f>
        <v>0</v>
      </c>
      <c r="U207" s="104" t="n">
        <f aca="false">U147</f>
        <v>0</v>
      </c>
      <c r="V207" s="275" t="n">
        <f aca="false">V147</f>
        <v>0</v>
      </c>
      <c r="W207" s="234" t="n">
        <f aca="false">W147</f>
        <v>0</v>
      </c>
      <c r="X207" s="234" t="n">
        <f aca="false">X147</f>
        <v>0</v>
      </c>
      <c r="Y207" s="103" t="n">
        <f aca="false">Y147</f>
        <v>0</v>
      </c>
      <c r="Z207" s="104" t="n">
        <f aca="false">Z147</f>
        <v>0</v>
      </c>
      <c r="AA207" s="275" t="n">
        <f aca="false">AA147</f>
        <v>0</v>
      </c>
      <c r="AB207" s="234" t="n">
        <f aca="false">AB147</f>
        <v>0</v>
      </c>
      <c r="AC207" s="234" t="n">
        <f aca="false">AC147</f>
        <v>0</v>
      </c>
      <c r="AD207" s="103" t="n">
        <f aca="false">AD147</f>
        <v>0</v>
      </c>
      <c r="AE207" s="104" t="n">
        <f aca="false">AE147</f>
        <v>0</v>
      </c>
      <c r="AF207" s="275" t="n">
        <f aca="false">AF147</f>
        <v>0</v>
      </c>
      <c r="AG207" s="234" t="n">
        <f aca="false">AG147</f>
        <v>0</v>
      </c>
      <c r="AH207" s="234" t="n">
        <f aca="false">AH147</f>
        <v>0</v>
      </c>
      <c r="AI207" s="103" t="n">
        <f aca="false">AI147</f>
        <v>0</v>
      </c>
      <c r="AJ207" s="104" t="n">
        <f aca="false">AJ147</f>
        <v>0</v>
      </c>
      <c r="AK207" s="275" t="n">
        <f aca="false">AK147</f>
        <v>0</v>
      </c>
      <c r="AL207" s="234" t="n">
        <f aca="false">AL147</f>
        <v>0</v>
      </c>
      <c r="AM207" s="234" t="n">
        <f aca="false">AM147</f>
        <v>0</v>
      </c>
      <c r="AN207" s="103" t="n">
        <f aca="false">AN147</f>
        <v>0</v>
      </c>
      <c r="AO207" s="104" t="n">
        <f aca="false">AO147</f>
        <v>0</v>
      </c>
      <c r="AP207" s="275" t="n">
        <f aca="false">AP147</f>
        <v>0</v>
      </c>
      <c r="AQ207" s="234" t="n">
        <f aca="false">AQ147</f>
        <v>0</v>
      </c>
      <c r="AR207" s="234" t="n">
        <f aca="false">AR147</f>
        <v>0</v>
      </c>
      <c r="AS207" s="103" t="n">
        <f aca="false">AS147</f>
        <v>0</v>
      </c>
      <c r="AT207" s="104" t="n">
        <f aca="false">AT147</f>
        <v>0</v>
      </c>
      <c r="AU207" s="275" t="n">
        <f aca="false">AU147</f>
        <v>0</v>
      </c>
      <c r="AV207" s="234" t="n">
        <f aca="false">AV147</f>
        <v>0</v>
      </c>
      <c r="AW207" s="234" t="n">
        <f aca="false">AW147</f>
        <v>0</v>
      </c>
      <c r="AX207" s="103" t="n">
        <f aca="false">AX147</f>
        <v>0</v>
      </c>
      <c r="AY207" s="104" t="n">
        <f aca="false">AY147</f>
        <v>0</v>
      </c>
      <c r="AZ207" s="275" t="n">
        <f aca="false">AZ147</f>
        <v>0</v>
      </c>
      <c r="BA207" s="234" t="n">
        <f aca="false">BA147</f>
        <v>0</v>
      </c>
      <c r="BB207" s="234" t="n">
        <f aca="false">BB147</f>
        <v>0</v>
      </c>
      <c r="BC207" s="103" t="n">
        <f aca="false">BC147</f>
        <v>0</v>
      </c>
      <c r="BD207" s="104" t="n">
        <f aca="false">BD147</f>
        <v>0</v>
      </c>
      <c r="BE207" s="275" t="n">
        <f aca="false">BE147</f>
        <v>0</v>
      </c>
      <c r="BF207" s="234" t="n">
        <f aca="false">BF147</f>
        <v>0</v>
      </c>
      <c r="BG207" s="234" t="n">
        <f aca="false">BG147</f>
        <v>0</v>
      </c>
      <c r="BH207" s="103" t="n">
        <f aca="false">BH147</f>
        <v>0</v>
      </c>
      <c r="BI207" s="104" t="n">
        <f aca="false">BI147</f>
        <v>0</v>
      </c>
      <c r="BJ207" s="275" t="n">
        <f aca="false">BJ147</f>
        <v>0</v>
      </c>
      <c r="BK207" s="234" t="n">
        <f aca="false">BK147</f>
        <v>0</v>
      </c>
      <c r="BL207" s="234" t="n">
        <f aca="false">BL147</f>
        <v>0</v>
      </c>
      <c r="BM207" s="103" t="n">
        <f aca="false">BM147</f>
        <v>0</v>
      </c>
      <c r="BN207" s="104" t="n">
        <f aca="false">BN147</f>
        <v>0</v>
      </c>
      <c r="BO207" s="101" t="n">
        <f aca="false">BJ207</f>
        <v>0</v>
      </c>
      <c r="BP207" s="103" t="n">
        <f aca="false">BM207</f>
        <v>0</v>
      </c>
      <c r="BQ207" s="103" t="n">
        <f aca="false">BO207-BP207</f>
        <v>0</v>
      </c>
      <c r="BR207" s="223" t="n">
        <f aca="false">BR147</f>
        <v>0</v>
      </c>
      <c r="BS207" s="57"/>
      <c r="BT207" s="59"/>
      <c r="BU207" s="59"/>
      <c r="BV207" s="211"/>
      <c r="BW207" s="57"/>
      <c r="BX207" s="56"/>
    </row>
    <row r="208" customFormat="false" ht="24.75" hidden="false" customHeight="true" outlineLevel="0" collapsed="false">
      <c r="A208" s="224" t="s">
        <v>128</v>
      </c>
      <c r="B208" s="224"/>
      <c r="C208" s="224"/>
      <c r="D208" s="273" t="n">
        <f aca="false">D148</f>
        <v>6</v>
      </c>
      <c r="E208" s="273" t="n">
        <f aca="false">E148</f>
        <v>6</v>
      </c>
      <c r="F208" s="274" t="n">
        <f aca="false">F148</f>
        <v>0</v>
      </c>
      <c r="G208" s="275" t="n">
        <f aca="false">G148</f>
        <v>6</v>
      </c>
      <c r="H208" s="234" t="n">
        <f aca="false">H148</f>
        <v>0</v>
      </c>
      <c r="I208" s="234" t="n">
        <f aca="false">I148</f>
        <v>0</v>
      </c>
      <c r="J208" s="103" t="n">
        <f aca="false">J148</f>
        <v>6</v>
      </c>
      <c r="K208" s="104" t="n">
        <f aca="false">K148</f>
        <v>0</v>
      </c>
      <c r="L208" s="275" t="n">
        <f aca="false">L148</f>
        <v>6</v>
      </c>
      <c r="M208" s="234" t="n">
        <f aca="false">M148</f>
        <v>0</v>
      </c>
      <c r="N208" s="234" t="n">
        <f aca="false">N148</f>
        <v>0</v>
      </c>
      <c r="O208" s="103" t="n">
        <f aca="false">O148</f>
        <v>6</v>
      </c>
      <c r="P208" s="104" t="n">
        <f aca="false">P148</f>
        <v>0</v>
      </c>
      <c r="Q208" s="275" t="n">
        <f aca="false">Q148</f>
        <v>6</v>
      </c>
      <c r="R208" s="234" t="n">
        <f aca="false">R148</f>
        <v>0</v>
      </c>
      <c r="S208" s="234" t="n">
        <f aca="false">S148</f>
        <v>0</v>
      </c>
      <c r="T208" s="103" t="n">
        <f aca="false">T148</f>
        <v>6</v>
      </c>
      <c r="U208" s="104" t="n">
        <f aca="false">U148</f>
        <v>0</v>
      </c>
      <c r="V208" s="275" t="n">
        <f aca="false">V148</f>
        <v>6</v>
      </c>
      <c r="W208" s="234" t="n">
        <f aca="false">W148</f>
        <v>0</v>
      </c>
      <c r="X208" s="234" t="n">
        <f aca="false">X148</f>
        <v>0</v>
      </c>
      <c r="Y208" s="103" t="n">
        <f aca="false">Y148</f>
        <v>6</v>
      </c>
      <c r="Z208" s="104" t="n">
        <f aca="false">Z148</f>
        <v>0</v>
      </c>
      <c r="AA208" s="275" t="n">
        <f aca="false">AA148</f>
        <v>6</v>
      </c>
      <c r="AB208" s="234" t="n">
        <f aca="false">AB148</f>
        <v>0</v>
      </c>
      <c r="AC208" s="234" t="n">
        <f aca="false">AC148</f>
        <v>0</v>
      </c>
      <c r="AD208" s="103" t="n">
        <f aca="false">AD148</f>
        <v>6</v>
      </c>
      <c r="AE208" s="104" t="n">
        <f aca="false">AE148</f>
        <v>0</v>
      </c>
      <c r="AF208" s="275" t="n">
        <f aca="false">AF148</f>
        <v>6</v>
      </c>
      <c r="AG208" s="234" t="n">
        <f aca="false">AG148</f>
        <v>0</v>
      </c>
      <c r="AH208" s="234" t="n">
        <f aca="false">AH148</f>
        <v>0</v>
      </c>
      <c r="AI208" s="103" t="n">
        <f aca="false">AI148</f>
        <v>6</v>
      </c>
      <c r="AJ208" s="104" t="n">
        <f aca="false">AJ148</f>
        <v>0</v>
      </c>
      <c r="AK208" s="275" t="n">
        <f aca="false">AK148</f>
        <v>6</v>
      </c>
      <c r="AL208" s="234" t="n">
        <f aca="false">AL148</f>
        <v>0</v>
      </c>
      <c r="AM208" s="234" t="n">
        <f aca="false">AM148</f>
        <v>0</v>
      </c>
      <c r="AN208" s="103" t="n">
        <f aca="false">AN148</f>
        <v>6</v>
      </c>
      <c r="AO208" s="104" t="n">
        <f aca="false">AO148</f>
        <v>0</v>
      </c>
      <c r="AP208" s="275" t="n">
        <f aca="false">AP148</f>
        <v>6</v>
      </c>
      <c r="AQ208" s="234" t="n">
        <f aca="false">AQ148</f>
        <v>0</v>
      </c>
      <c r="AR208" s="234" t="n">
        <f aca="false">AR148</f>
        <v>0</v>
      </c>
      <c r="AS208" s="103" t="n">
        <f aca="false">AS148</f>
        <v>6</v>
      </c>
      <c r="AT208" s="104" t="n">
        <f aca="false">AT148</f>
        <v>0</v>
      </c>
      <c r="AU208" s="275" t="n">
        <f aca="false">AU148</f>
        <v>6</v>
      </c>
      <c r="AV208" s="234" t="n">
        <f aca="false">AV148</f>
        <v>0</v>
      </c>
      <c r="AW208" s="234" t="n">
        <f aca="false">AW148</f>
        <v>0</v>
      </c>
      <c r="AX208" s="103" t="n">
        <f aca="false">AX148</f>
        <v>6</v>
      </c>
      <c r="AY208" s="104" t="n">
        <f aca="false">AY148</f>
        <v>0</v>
      </c>
      <c r="AZ208" s="275" t="n">
        <f aca="false">AZ148</f>
        <v>6</v>
      </c>
      <c r="BA208" s="234" t="n">
        <f aca="false">BA148</f>
        <v>0</v>
      </c>
      <c r="BB208" s="234" t="n">
        <f aca="false">BB148</f>
        <v>0</v>
      </c>
      <c r="BC208" s="103" t="n">
        <f aca="false">BC148</f>
        <v>6</v>
      </c>
      <c r="BD208" s="104" t="n">
        <f aca="false">BD148</f>
        <v>0</v>
      </c>
      <c r="BE208" s="275" t="n">
        <f aca="false">BE148</f>
        <v>6</v>
      </c>
      <c r="BF208" s="234" t="n">
        <f aca="false">BF148</f>
        <v>0</v>
      </c>
      <c r="BG208" s="234" t="n">
        <f aca="false">BG148</f>
        <v>0</v>
      </c>
      <c r="BH208" s="103" t="n">
        <f aca="false">BH148</f>
        <v>6</v>
      </c>
      <c r="BI208" s="104" t="n">
        <f aca="false">BI148</f>
        <v>0</v>
      </c>
      <c r="BJ208" s="275" t="n">
        <f aca="false">BJ148</f>
        <v>6</v>
      </c>
      <c r="BK208" s="234" t="n">
        <f aca="false">BK148</f>
        <v>0</v>
      </c>
      <c r="BL208" s="234" t="n">
        <f aca="false">BL148</f>
        <v>0</v>
      </c>
      <c r="BM208" s="103" t="n">
        <f aca="false">BM148</f>
        <v>6</v>
      </c>
      <c r="BN208" s="104" t="n">
        <f aca="false">BN148</f>
        <v>0</v>
      </c>
      <c r="BO208" s="101" t="n">
        <f aca="false">BJ208</f>
        <v>6</v>
      </c>
      <c r="BP208" s="103" t="n">
        <f aca="false">BM208</f>
        <v>6</v>
      </c>
      <c r="BQ208" s="103" t="n">
        <f aca="false">BO208-BP208</f>
        <v>0</v>
      </c>
      <c r="BR208" s="223" t="n">
        <f aca="false">BR148</f>
        <v>0</v>
      </c>
      <c r="BS208" s="57"/>
      <c r="BT208" s="59"/>
      <c r="BU208" s="59"/>
      <c r="BV208" s="211"/>
      <c r="BW208" s="57"/>
      <c r="BX208" s="56"/>
    </row>
    <row r="209" customFormat="false" ht="24.75" hidden="false" customHeight="true" outlineLevel="0" collapsed="false">
      <c r="A209" s="224" t="s">
        <v>129</v>
      </c>
      <c r="B209" s="224"/>
      <c r="C209" s="224"/>
      <c r="D209" s="273" t="n">
        <f aca="false">D149</f>
        <v>1</v>
      </c>
      <c r="E209" s="273" t="n">
        <f aca="false">E149</f>
        <v>1</v>
      </c>
      <c r="F209" s="274" t="n">
        <f aca="false">F149</f>
        <v>0</v>
      </c>
      <c r="G209" s="275" t="n">
        <f aca="false">G149</f>
        <v>1</v>
      </c>
      <c r="H209" s="234" t="n">
        <f aca="false">H149</f>
        <v>0</v>
      </c>
      <c r="I209" s="234" t="n">
        <f aca="false">I149</f>
        <v>0</v>
      </c>
      <c r="J209" s="103" t="n">
        <f aca="false">J149</f>
        <v>1</v>
      </c>
      <c r="K209" s="104" t="n">
        <f aca="false">K149</f>
        <v>0</v>
      </c>
      <c r="L209" s="275" t="n">
        <f aca="false">L149</f>
        <v>1</v>
      </c>
      <c r="M209" s="234" t="n">
        <f aca="false">M149</f>
        <v>0</v>
      </c>
      <c r="N209" s="234" t="n">
        <f aca="false">N149</f>
        <v>0</v>
      </c>
      <c r="O209" s="103" t="n">
        <f aca="false">O149</f>
        <v>1</v>
      </c>
      <c r="P209" s="104" t="n">
        <f aca="false">P149</f>
        <v>0</v>
      </c>
      <c r="Q209" s="275" t="n">
        <f aca="false">Q149</f>
        <v>1</v>
      </c>
      <c r="R209" s="234" t="n">
        <f aca="false">R149</f>
        <v>0</v>
      </c>
      <c r="S209" s="234" t="n">
        <f aca="false">S149</f>
        <v>0</v>
      </c>
      <c r="T209" s="103" t="n">
        <f aca="false">T149</f>
        <v>1</v>
      </c>
      <c r="U209" s="104" t="n">
        <f aca="false">U149</f>
        <v>0</v>
      </c>
      <c r="V209" s="275" t="n">
        <f aca="false">V149</f>
        <v>1</v>
      </c>
      <c r="W209" s="234" t="n">
        <f aca="false">W149</f>
        <v>0</v>
      </c>
      <c r="X209" s="234" t="n">
        <f aca="false">X149</f>
        <v>0</v>
      </c>
      <c r="Y209" s="103" t="n">
        <f aca="false">Y149</f>
        <v>1</v>
      </c>
      <c r="Z209" s="104" t="n">
        <f aca="false">Z149</f>
        <v>0</v>
      </c>
      <c r="AA209" s="275" t="n">
        <f aca="false">AA149</f>
        <v>1</v>
      </c>
      <c r="AB209" s="234" t="n">
        <f aca="false">AB149</f>
        <v>0</v>
      </c>
      <c r="AC209" s="234" t="n">
        <f aca="false">AC149</f>
        <v>0</v>
      </c>
      <c r="AD209" s="103" t="n">
        <f aca="false">AD149</f>
        <v>1</v>
      </c>
      <c r="AE209" s="104" t="n">
        <f aca="false">AE149</f>
        <v>0</v>
      </c>
      <c r="AF209" s="275" t="n">
        <f aca="false">AF149</f>
        <v>1</v>
      </c>
      <c r="AG209" s="234" t="n">
        <f aca="false">AG149</f>
        <v>0</v>
      </c>
      <c r="AH209" s="234" t="n">
        <f aca="false">AH149</f>
        <v>0</v>
      </c>
      <c r="AI209" s="103" t="n">
        <f aca="false">AI149</f>
        <v>1</v>
      </c>
      <c r="AJ209" s="104" t="n">
        <f aca="false">AJ149</f>
        <v>0</v>
      </c>
      <c r="AK209" s="275" t="n">
        <f aca="false">AK149</f>
        <v>1</v>
      </c>
      <c r="AL209" s="234" t="n">
        <f aca="false">AL149</f>
        <v>0</v>
      </c>
      <c r="AM209" s="234" t="n">
        <f aca="false">AM149</f>
        <v>0</v>
      </c>
      <c r="AN209" s="103" t="n">
        <f aca="false">AN149</f>
        <v>1</v>
      </c>
      <c r="AO209" s="104" t="n">
        <f aca="false">AO149</f>
        <v>0</v>
      </c>
      <c r="AP209" s="275" t="n">
        <f aca="false">AP149</f>
        <v>1</v>
      </c>
      <c r="AQ209" s="234" t="n">
        <f aca="false">AQ149</f>
        <v>0</v>
      </c>
      <c r="AR209" s="234" t="n">
        <f aca="false">AR149</f>
        <v>0</v>
      </c>
      <c r="AS209" s="103" t="n">
        <f aca="false">AS149</f>
        <v>1</v>
      </c>
      <c r="AT209" s="104" t="n">
        <f aca="false">AT149</f>
        <v>0</v>
      </c>
      <c r="AU209" s="275" t="n">
        <f aca="false">AU149</f>
        <v>1</v>
      </c>
      <c r="AV209" s="234" t="n">
        <f aca="false">AV149</f>
        <v>0</v>
      </c>
      <c r="AW209" s="234" t="n">
        <f aca="false">AW149</f>
        <v>0</v>
      </c>
      <c r="AX209" s="103" t="n">
        <f aca="false">AX149</f>
        <v>1</v>
      </c>
      <c r="AY209" s="104" t="n">
        <f aca="false">AY149</f>
        <v>0</v>
      </c>
      <c r="AZ209" s="275" t="n">
        <f aca="false">AZ149</f>
        <v>1</v>
      </c>
      <c r="BA209" s="234" t="n">
        <f aca="false">BA149</f>
        <v>0</v>
      </c>
      <c r="BB209" s="234" t="n">
        <f aca="false">BB149</f>
        <v>0</v>
      </c>
      <c r="BC209" s="103" t="n">
        <f aca="false">BC149</f>
        <v>1</v>
      </c>
      <c r="BD209" s="104" t="n">
        <f aca="false">BD149</f>
        <v>0</v>
      </c>
      <c r="BE209" s="275" t="n">
        <f aca="false">BE149</f>
        <v>1</v>
      </c>
      <c r="BF209" s="234" t="n">
        <f aca="false">BF149</f>
        <v>0</v>
      </c>
      <c r="BG209" s="234" t="n">
        <f aca="false">BG149</f>
        <v>0</v>
      </c>
      <c r="BH209" s="103" t="n">
        <f aca="false">BH149</f>
        <v>1</v>
      </c>
      <c r="BI209" s="104" t="n">
        <f aca="false">BI149</f>
        <v>0</v>
      </c>
      <c r="BJ209" s="275" t="n">
        <f aca="false">BJ149</f>
        <v>1</v>
      </c>
      <c r="BK209" s="234" t="n">
        <f aca="false">BK149</f>
        <v>0</v>
      </c>
      <c r="BL209" s="234" t="n">
        <f aca="false">BL149</f>
        <v>0</v>
      </c>
      <c r="BM209" s="103" t="n">
        <f aca="false">BM149</f>
        <v>1</v>
      </c>
      <c r="BN209" s="104" t="n">
        <f aca="false">BN149</f>
        <v>0</v>
      </c>
      <c r="BO209" s="101" t="n">
        <f aca="false">BJ209</f>
        <v>1</v>
      </c>
      <c r="BP209" s="103" t="n">
        <f aca="false">BM209</f>
        <v>1</v>
      </c>
      <c r="BQ209" s="103" t="n">
        <f aca="false">BO209-BP209</f>
        <v>0</v>
      </c>
      <c r="BR209" s="223" t="n">
        <f aca="false">BR149</f>
        <v>0</v>
      </c>
      <c r="BS209" s="57"/>
      <c r="BT209" s="59"/>
      <c r="BU209" s="59"/>
      <c r="BV209" s="211"/>
      <c r="BW209" s="57"/>
      <c r="BX209" s="56"/>
    </row>
    <row r="210" customFormat="false" ht="24.75" hidden="false" customHeight="true" outlineLevel="0" collapsed="false">
      <c r="A210" s="224" t="s">
        <v>130</v>
      </c>
      <c r="B210" s="224"/>
      <c r="C210" s="224"/>
      <c r="D210" s="273" t="n">
        <f aca="false">D150</f>
        <v>0</v>
      </c>
      <c r="E210" s="273" t="n">
        <f aca="false">E150</f>
        <v>0</v>
      </c>
      <c r="F210" s="274" t="n">
        <f aca="false">F150</f>
        <v>0</v>
      </c>
      <c r="G210" s="275" t="n">
        <f aca="false">G150</f>
        <v>0</v>
      </c>
      <c r="H210" s="234" t="n">
        <f aca="false">H150</f>
        <v>0</v>
      </c>
      <c r="I210" s="234" t="n">
        <f aca="false">I150</f>
        <v>0</v>
      </c>
      <c r="J210" s="103" t="n">
        <f aca="false">J150</f>
        <v>0</v>
      </c>
      <c r="K210" s="104" t="n">
        <f aca="false">K150</f>
        <v>0</v>
      </c>
      <c r="L210" s="275" t="n">
        <f aca="false">L150</f>
        <v>0</v>
      </c>
      <c r="M210" s="234" t="n">
        <f aca="false">M150</f>
        <v>0</v>
      </c>
      <c r="N210" s="234" t="n">
        <f aca="false">N150</f>
        <v>0</v>
      </c>
      <c r="O210" s="103" t="n">
        <f aca="false">O150</f>
        <v>0</v>
      </c>
      <c r="P210" s="104" t="n">
        <f aca="false">P150</f>
        <v>0</v>
      </c>
      <c r="Q210" s="275" t="n">
        <f aca="false">Q150</f>
        <v>0</v>
      </c>
      <c r="R210" s="234" t="n">
        <f aca="false">R150</f>
        <v>0</v>
      </c>
      <c r="S210" s="234" t="n">
        <f aca="false">S150</f>
        <v>0</v>
      </c>
      <c r="T210" s="103" t="n">
        <f aca="false">T150</f>
        <v>0</v>
      </c>
      <c r="U210" s="104" t="n">
        <f aca="false">U150</f>
        <v>0</v>
      </c>
      <c r="V210" s="275" t="n">
        <f aca="false">V150</f>
        <v>0</v>
      </c>
      <c r="W210" s="234" t="n">
        <f aca="false">W150</f>
        <v>0</v>
      </c>
      <c r="X210" s="234" t="n">
        <f aca="false">X150</f>
        <v>0</v>
      </c>
      <c r="Y210" s="103" t="n">
        <f aca="false">Y150</f>
        <v>0</v>
      </c>
      <c r="Z210" s="104" t="n">
        <f aca="false">Z150</f>
        <v>0</v>
      </c>
      <c r="AA210" s="275" t="n">
        <f aca="false">AA150</f>
        <v>0</v>
      </c>
      <c r="AB210" s="234" t="n">
        <f aca="false">AB150</f>
        <v>0</v>
      </c>
      <c r="AC210" s="234" t="n">
        <f aca="false">AC150</f>
        <v>0</v>
      </c>
      <c r="AD210" s="103" t="n">
        <f aca="false">AD150</f>
        <v>0</v>
      </c>
      <c r="AE210" s="104" t="n">
        <f aca="false">AE150</f>
        <v>0</v>
      </c>
      <c r="AF210" s="275" t="n">
        <f aca="false">AF150</f>
        <v>0</v>
      </c>
      <c r="AG210" s="234" t="n">
        <f aca="false">AG150</f>
        <v>0</v>
      </c>
      <c r="AH210" s="234" t="n">
        <f aca="false">AH150</f>
        <v>0</v>
      </c>
      <c r="AI210" s="103" t="n">
        <f aca="false">AI150</f>
        <v>0</v>
      </c>
      <c r="AJ210" s="104" t="n">
        <f aca="false">AJ150</f>
        <v>0</v>
      </c>
      <c r="AK210" s="275" t="n">
        <f aca="false">AK150</f>
        <v>0</v>
      </c>
      <c r="AL210" s="234" t="n">
        <f aca="false">AL150</f>
        <v>0</v>
      </c>
      <c r="AM210" s="234" t="n">
        <f aca="false">AM150</f>
        <v>0</v>
      </c>
      <c r="AN210" s="103" t="n">
        <f aca="false">AN150</f>
        <v>0</v>
      </c>
      <c r="AO210" s="104" t="n">
        <f aca="false">AO150</f>
        <v>0</v>
      </c>
      <c r="AP210" s="275" t="n">
        <f aca="false">AP150</f>
        <v>0</v>
      </c>
      <c r="AQ210" s="234" t="n">
        <f aca="false">AQ150</f>
        <v>0</v>
      </c>
      <c r="AR210" s="234" t="n">
        <f aca="false">AR150</f>
        <v>0</v>
      </c>
      <c r="AS210" s="103" t="n">
        <f aca="false">AS150</f>
        <v>0</v>
      </c>
      <c r="AT210" s="104" t="n">
        <f aca="false">AT150</f>
        <v>0</v>
      </c>
      <c r="AU210" s="275" t="n">
        <f aca="false">AU150</f>
        <v>0</v>
      </c>
      <c r="AV210" s="234" t="n">
        <f aca="false">AV150</f>
        <v>0</v>
      </c>
      <c r="AW210" s="234" t="n">
        <f aca="false">AW150</f>
        <v>0</v>
      </c>
      <c r="AX210" s="103" t="n">
        <f aca="false">AX150</f>
        <v>0</v>
      </c>
      <c r="AY210" s="104" t="n">
        <f aca="false">AY150</f>
        <v>0</v>
      </c>
      <c r="AZ210" s="275" t="n">
        <f aca="false">AZ150</f>
        <v>0</v>
      </c>
      <c r="BA210" s="234" t="n">
        <f aca="false">BA150</f>
        <v>0</v>
      </c>
      <c r="BB210" s="234" t="n">
        <f aca="false">BB150</f>
        <v>0</v>
      </c>
      <c r="BC210" s="103" t="n">
        <f aca="false">BC150</f>
        <v>0</v>
      </c>
      <c r="BD210" s="104" t="n">
        <f aca="false">BD150</f>
        <v>0</v>
      </c>
      <c r="BE210" s="275" t="n">
        <f aca="false">BE150</f>
        <v>0</v>
      </c>
      <c r="BF210" s="234" t="n">
        <f aca="false">BF150</f>
        <v>0</v>
      </c>
      <c r="BG210" s="234" t="n">
        <f aca="false">BG150</f>
        <v>0</v>
      </c>
      <c r="BH210" s="103" t="n">
        <f aca="false">BH150</f>
        <v>0</v>
      </c>
      <c r="BI210" s="104" t="n">
        <f aca="false">BI150</f>
        <v>0</v>
      </c>
      <c r="BJ210" s="275" t="n">
        <f aca="false">BJ150</f>
        <v>0</v>
      </c>
      <c r="BK210" s="234" t="n">
        <f aca="false">BK150</f>
        <v>0</v>
      </c>
      <c r="BL210" s="234" t="n">
        <f aca="false">BL150</f>
        <v>0</v>
      </c>
      <c r="BM210" s="103" t="n">
        <f aca="false">BM150</f>
        <v>0</v>
      </c>
      <c r="BN210" s="104" t="n">
        <f aca="false">BN150</f>
        <v>0</v>
      </c>
      <c r="BO210" s="101" t="n">
        <f aca="false">BJ210</f>
        <v>0</v>
      </c>
      <c r="BP210" s="103" t="n">
        <f aca="false">BM210</f>
        <v>0</v>
      </c>
      <c r="BQ210" s="103" t="n">
        <f aca="false">BO210-BP210</f>
        <v>0</v>
      </c>
      <c r="BR210" s="223" t="n">
        <f aca="false">BR150</f>
        <v>0</v>
      </c>
      <c r="BS210" s="57"/>
      <c r="BT210" s="59"/>
      <c r="BU210" s="59"/>
      <c r="BV210" s="211"/>
      <c r="BW210" s="57"/>
      <c r="BX210" s="56"/>
    </row>
    <row r="211" customFormat="false" ht="24.75" hidden="false" customHeight="true" outlineLevel="0" collapsed="false">
      <c r="A211" s="246" t="s">
        <v>131</v>
      </c>
      <c r="B211" s="246"/>
      <c r="C211" s="246"/>
      <c r="D211" s="276" t="n">
        <f aca="false">D151</f>
        <v>9</v>
      </c>
      <c r="E211" s="276" t="n">
        <f aca="false">E151</f>
        <v>9</v>
      </c>
      <c r="F211" s="277" t="n">
        <f aca="false">F151</f>
        <v>0</v>
      </c>
      <c r="G211" s="278" t="n">
        <f aca="false">G151</f>
        <v>9</v>
      </c>
      <c r="H211" s="234" t="n">
        <f aca="false">H151</f>
        <v>0</v>
      </c>
      <c r="I211" s="234" t="n">
        <f aca="false">I151</f>
        <v>0</v>
      </c>
      <c r="J211" s="197" t="n">
        <f aca="false">J151</f>
        <v>9</v>
      </c>
      <c r="K211" s="104" t="n">
        <f aca="false">K151</f>
        <v>0</v>
      </c>
      <c r="L211" s="278" t="n">
        <f aca="false">L151</f>
        <v>9</v>
      </c>
      <c r="M211" s="234" t="n">
        <f aca="false">M151</f>
        <v>0</v>
      </c>
      <c r="N211" s="234" t="n">
        <f aca="false">N151</f>
        <v>0</v>
      </c>
      <c r="O211" s="197" t="n">
        <f aca="false">O151</f>
        <v>9</v>
      </c>
      <c r="P211" s="198" t="n">
        <f aca="false">P151</f>
        <v>0</v>
      </c>
      <c r="Q211" s="278" t="n">
        <f aca="false">Q151</f>
        <v>9</v>
      </c>
      <c r="R211" s="234" t="n">
        <f aca="false">R151</f>
        <v>0</v>
      </c>
      <c r="S211" s="234" t="n">
        <f aca="false">S151</f>
        <v>0</v>
      </c>
      <c r="T211" s="197" t="n">
        <f aca="false">T151</f>
        <v>9</v>
      </c>
      <c r="U211" s="198" t="n">
        <f aca="false">U151</f>
        <v>0</v>
      </c>
      <c r="V211" s="278" t="n">
        <f aca="false">V151</f>
        <v>9</v>
      </c>
      <c r="W211" s="234" t="n">
        <f aca="false">W151</f>
        <v>0</v>
      </c>
      <c r="X211" s="234" t="n">
        <f aca="false">X151</f>
        <v>0</v>
      </c>
      <c r="Y211" s="197" t="n">
        <f aca="false">Y151</f>
        <v>9</v>
      </c>
      <c r="Z211" s="198" t="n">
        <f aca="false">Z151</f>
        <v>0</v>
      </c>
      <c r="AA211" s="278" t="n">
        <f aca="false">AA151</f>
        <v>9</v>
      </c>
      <c r="AB211" s="234" t="n">
        <f aca="false">AB151</f>
        <v>0</v>
      </c>
      <c r="AC211" s="234" t="n">
        <f aca="false">AC151</f>
        <v>0</v>
      </c>
      <c r="AD211" s="197" t="n">
        <f aca="false">AD151</f>
        <v>9</v>
      </c>
      <c r="AE211" s="198" t="n">
        <f aca="false">AE151</f>
        <v>0</v>
      </c>
      <c r="AF211" s="278" t="n">
        <f aca="false">AF151</f>
        <v>9</v>
      </c>
      <c r="AG211" s="234" t="n">
        <f aca="false">AG151</f>
        <v>0</v>
      </c>
      <c r="AH211" s="234" t="n">
        <f aca="false">AH151</f>
        <v>0</v>
      </c>
      <c r="AI211" s="197" t="n">
        <f aca="false">AI151</f>
        <v>9</v>
      </c>
      <c r="AJ211" s="198" t="n">
        <f aca="false">AJ151</f>
        <v>0</v>
      </c>
      <c r="AK211" s="278" t="n">
        <f aca="false">AK151</f>
        <v>9</v>
      </c>
      <c r="AL211" s="234" t="n">
        <f aca="false">AL151</f>
        <v>0</v>
      </c>
      <c r="AM211" s="234" t="n">
        <f aca="false">AM151</f>
        <v>0</v>
      </c>
      <c r="AN211" s="197" t="n">
        <f aca="false">AN151</f>
        <v>9</v>
      </c>
      <c r="AO211" s="198" t="n">
        <f aca="false">AO151</f>
        <v>0</v>
      </c>
      <c r="AP211" s="278" t="n">
        <f aca="false">AP151</f>
        <v>9</v>
      </c>
      <c r="AQ211" s="234" t="n">
        <f aca="false">AQ151</f>
        <v>0</v>
      </c>
      <c r="AR211" s="234" t="n">
        <f aca="false">AR151</f>
        <v>0</v>
      </c>
      <c r="AS211" s="197" t="n">
        <f aca="false">AS151</f>
        <v>9</v>
      </c>
      <c r="AT211" s="198" t="n">
        <f aca="false">AT151</f>
        <v>0</v>
      </c>
      <c r="AU211" s="278" t="n">
        <f aca="false">AU151</f>
        <v>9</v>
      </c>
      <c r="AV211" s="234" t="n">
        <f aca="false">AV151</f>
        <v>0</v>
      </c>
      <c r="AW211" s="234" t="n">
        <f aca="false">AW151</f>
        <v>0</v>
      </c>
      <c r="AX211" s="197" t="n">
        <f aca="false">AX151</f>
        <v>9</v>
      </c>
      <c r="AY211" s="198" t="n">
        <f aca="false">AY151</f>
        <v>0</v>
      </c>
      <c r="AZ211" s="278" t="n">
        <f aca="false">AZ151</f>
        <v>9</v>
      </c>
      <c r="BA211" s="234" t="n">
        <f aca="false">BA151</f>
        <v>0</v>
      </c>
      <c r="BB211" s="234" t="n">
        <f aca="false">BB151</f>
        <v>0</v>
      </c>
      <c r="BC211" s="197" t="n">
        <f aca="false">BC151</f>
        <v>9</v>
      </c>
      <c r="BD211" s="198" t="n">
        <f aca="false">BD151</f>
        <v>0</v>
      </c>
      <c r="BE211" s="278" t="n">
        <f aca="false">BE151</f>
        <v>9</v>
      </c>
      <c r="BF211" s="234" t="n">
        <f aca="false">BF151</f>
        <v>0</v>
      </c>
      <c r="BG211" s="234" t="n">
        <f aca="false">BG151</f>
        <v>0</v>
      </c>
      <c r="BH211" s="197" t="n">
        <f aca="false">BH151</f>
        <v>9</v>
      </c>
      <c r="BI211" s="198" t="n">
        <f aca="false">BI151</f>
        <v>0</v>
      </c>
      <c r="BJ211" s="278" t="n">
        <f aca="false">BJ151</f>
        <v>9</v>
      </c>
      <c r="BK211" s="234" t="n">
        <f aca="false">BK151</f>
        <v>0</v>
      </c>
      <c r="BL211" s="234" t="n">
        <f aca="false">BL151</f>
        <v>0</v>
      </c>
      <c r="BM211" s="197" t="n">
        <f aca="false">BM151</f>
        <v>9</v>
      </c>
      <c r="BN211" s="198" t="n">
        <f aca="false">BN151</f>
        <v>0</v>
      </c>
      <c r="BO211" s="199" t="n">
        <f aca="false">BJ211</f>
        <v>9</v>
      </c>
      <c r="BP211" s="197" t="n">
        <f aca="false">BM211</f>
        <v>9</v>
      </c>
      <c r="BQ211" s="197" t="n">
        <f aca="false">BO211-BP211</f>
        <v>0</v>
      </c>
      <c r="BR211" s="249" t="n">
        <f aca="false">BR151</f>
        <v>0</v>
      </c>
      <c r="BS211" s="57"/>
      <c r="BT211" s="59"/>
      <c r="BU211" s="59"/>
      <c r="BV211" s="211"/>
      <c r="BW211" s="57"/>
      <c r="BX211" s="56"/>
    </row>
    <row r="212" customFormat="false" ht="24.75" hidden="false" customHeight="true" outlineLevel="0" collapsed="false">
      <c r="A212" s="238" t="s">
        <v>121</v>
      </c>
      <c r="B212" s="238"/>
      <c r="C212" s="238"/>
      <c r="D212" s="117" t="n">
        <f aca="false">SUM(D203:D211)</f>
        <v>228</v>
      </c>
      <c r="E212" s="117" t="n">
        <f aca="false">SUM(E203:E211)</f>
        <v>222</v>
      </c>
      <c r="F212" s="117" t="n">
        <f aca="false">SUM(F203:F211)</f>
        <v>6</v>
      </c>
      <c r="G212" s="117" t="n">
        <f aca="false">SUM(G203:G211)</f>
        <v>228</v>
      </c>
      <c r="H212" s="117" t="n">
        <f aca="false">SUM(H203:H211)</f>
        <v>2</v>
      </c>
      <c r="I212" s="117" t="n">
        <f aca="false">SUM(I203:I211)</f>
        <v>2</v>
      </c>
      <c r="J212" s="117" t="n">
        <f aca="false">SUM(J203:J211)</f>
        <v>222</v>
      </c>
      <c r="K212" s="117" t="n">
        <f aca="false">SUM(K203:K211)</f>
        <v>6</v>
      </c>
      <c r="L212" s="117" t="n">
        <f aca="false">SUM(L203:L211)</f>
        <v>228</v>
      </c>
      <c r="M212" s="117" t="n">
        <f aca="false">SUM(M203:M211)</f>
        <v>0</v>
      </c>
      <c r="N212" s="117" t="n">
        <f aca="false">SUM(N203:N211)</f>
        <v>0</v>
      </c>
      <c r="O212" s="117" t="n">
        <f aca="false">SUM(O203:O211)</f>
        <v>222</v>
      </c>
      <c r="P212" s="117" t="n">
        <f aca="false">SUM(P203:P211)</f>
        <v>6</v>
      </c>
      <c r="Q212" s="117" t="n">
        <f aca="false">SUM(Q203:Q211)</f>
        <v>228</v>
      </c>
      <c r="R212" s="117" t="n">
        <f aca="false">SUM(R203:R211)</f>
        <v>1</v>
      </c>
      <c r="S212" s="117" t="n">
        <f aca="false">SUM(S203:S211)</f>
        <v>3</v>
      </c>
      <c r="T212" s="117" t="n">
        <f aca="false">SUM(T203:T211)</f>
        <v>220</v>
      </c>
      <c r="U212" s="117" t="n">
        <f aca="false">SUM(U203:U211)</f>
        <v>8</v>
      </c>
      <c r="V212" s="117" t="n">
        <f aca="false">SUM(V203:V211)</f>
        <v>228</v>
      </c>
      <c r="W212" s="117" t="n">
        <f aca="false">SUM(W203:W211)</f>
        <v>4</v>
      </c>
      <c r="X212" s="117" t="n">
        <f aca="false">SUM(X203:X211)</f>
        <v>2</v>
      </c>
      <c r="Y212" s="117" t="n">
        <f aca="false">SUM(Y203:Y211)</f>
        <v>222</v>
      </c>
      <c r="Z212" s="117" t="n">
        <f aca="false">SUM(Z203:Z211)</f>
        <v>6</v>
      </c>
      <c r="AA212" s="117" t="n">
        <f aca="false">SUM(AA203:AA211)</f>
        <v>228</v>
      </c>
      <c r="AB212" s="117" t="n">
        <f aca="false">SUM(AB203:AB211)</f>
        <v>9</v>
      </c>
      <c r="AC212" s="117" t="n">
        <f aca="false">SUM(AC203:AC211)</f>
        <v>9</v>
      </c>
      <c r="AD212" s="117" t="n">
        <f aca="false">SUM(AD203:AD211)</f>
        <v>222</v>
      </c>
      <c r="AE212" s="117" t="n">
        <f aca="false">SUM(AE203:AE211)</f>
        <v>6</v>
      </c>
      <c r="AF212" s="117" t="n">
        <f aca="false">SUM(AF203:AF211)</f>
        <v>228</v>
      </c>
      <c r="AG212" s="117" t="n">
        <f aca="false">SUM(AG203:AG211)</f>
        <v>0</v>
      </c>
      <c r="AH212" s="117" t="n">
        <f aca="false">SUM(AH203:AH211)</f>
        <v>0</v>
      </c>
      <c r="AI212" s="117" t="n">
        <f aca="false">SUM(AI203:AI211)</f>
        <v>222</v>
      </c>
      <c r="AJ212" s="117" t="n">
        <f aca="false">SUM(AJ203:AJ211)</f>
        <v>6</v>
      </c>
      <c r="AK212" s="117" t="n">
        <f aca="false">SUM(AK203:AK211)</f>
        <v>228</v>
      </c>
      <c r="AL212" s="117" t="n">
        <f aca="false">SUM(AL203:AL211)</f>
        <v>0</v>
      </c>
      <c r="AM212" s="117" t="n">
        <f aca="false">SUM(AM203:AM211)</f>
        <v>0</v>
      </c>
      <c r="AN212" s="117" t="n">
        <f aca="false">SUM(AN203:AN211)</f>
        <v>222</v>
      </c>
      <c r="AO212" s="117" t="n">
        <f aca="false">SUM(AO203:AO211)</f>
        <v>6</v>
      </c>
      <c r="AP212" s="117" t="n">
        <f aca="false">SUM(AP203:AP211)</f>
        <v>228</v>
      </c>
      <c r="AQ212" s="117" t="n">
        <f aca="false">SUM(AQ203:AQ211)</f>
        <v>0</v>
      </c>
      <c r="AR212" s="117" t="n">
        <f aca="false">SUM(AR203:AR211)</f>
        <v>0</v>
      </c>
      <c r="AS212" s="117" t="n">
        <f aca="false">SUM(AS203:AS211)</f>
        <v>222</v>
      </c>
      <c r="AT212" s="117" t="n">
        <f aca="false">SUM(AT203:AT211)</f>
        <v>6</v>
      </c>
      <c r="AU212" s="117" t="n">
        <f aca="false">SUM(AU203:AU211)</f>
        <v>228</v>
      </c>
      <c r="AV212" s="117" t="n">
        <f aca="false">SUM(AV203:AV211)</f>
        <v>6</v>
      </c>
      <c r="AW212" s="117" t="n">
        <f aca="false">SUM(AW203:AW211)</f>
        <v>9</v>
      </c>
      <c r="AX212" s="117" t="n">
        <f aca="false">SUM(AX203:AX211)</f>
        <v>219</v>
      </c>
      <c r="AY212" s="117" t="n">
        <f aca="false">SUM(AY203:AY211)</f>
        <v>9</v>
      </c>
      <c r="AZ212" s="117" t="n">
        <f aca="false">SUM(AZ203:AZ211)</f>
        <v>228</v>
      </c>
      <c r="BA212" s="117" t="n">
        <f aca="false">SUM(BA203:BA211)</f>
        <v>1</v>
      </c>
      <c r="BB212" s="117" t="n">
        <f aca="false">SUM(BB203:BB211)</f>
        <v>2</v>
      </c>
      <c r="BC212" s="117" t="n">
        <f aca="false">SUM(BC203:BC211)</f>
        <v>218</v>
      </c>
      <c r="BD212" s="117" t="n">
        <f aca="false">SUM(BD203:BD211)</f>
        <v>10</v>
      </c>
      <c r="BE212" s="117" t="n">
        <f aca="false">SUM(BE203:BE211)</f>
        <v>228</v>
      </c>
      <c r="BF212" s="117" t="n">
        <f aca="false">SUM(BF203:BF211)</f>
        <v>0</v>
      </c>
      <c r="BG212" s="117" t="n">
        <f aca="false">SUM(BG203:BG211)</f>
        <v>0</v>
      </c>
      <c r="BH212" s="117" t="n">
        <f aca="false">SUM(BH203:BH211)</f>
        <v>218</v>
      </c>
      <c r="BI212" s="117" t="n">
        <f aca="false">SUM(BI203:BI211)</f>
        <v>10</v>
      </c>
      <c r="BJ212" s="117" t="n">
        <f aca="false">SUM(BJ203:BJ211)</f>
        <v>228</v>
      </c>
      <c r="BK212" s="117" t="n">
        <f aca="false">SUM(BK203:BK211)</f>
        <v>1</v>
      </c>
      <c r="BL212" s="117" t="n">
        <f aca="false">SUM(BL203:BL211)</f>
        <v>0</v>
      </c>
      <c r="BM212" s="117" t="n">
        <f aca="false">SUM(BM203:BM211)</f>
        <v>219</v>
      </c>
      <c r="BN212" s="117" t="n">
        <f aca="false">SUM(BN203:BN211)</f>
        <v>9</v>
      </c>
      <c r="BO212" s="117" t="n">
        <f aca="false">SUM(BO203:BO211)</f>
        <v>228</v>
      </c>
      <c r="BP212" s="117" t="n">
        <f aca="false">SUM(BP203:BP211)</f>
        <v>219</v>
      </c>
      <c r="BQ212" s="117" t="n">
        <f aca="false">SUM(BQ203:BQ211)</f>
        <v>9</v>
      </c>
      <c r="BR212" s="228" t="n">
        <f aca="false">SUM(BR203:BR211)</f>
        <v>0</v>
      </c>
      <c r="BS212" s="8"/>
      <c r="BT212" s="59"/>
      <c r="BU212" s="59"/>
      <c r="BV212" s="211"/>
      <c r="BW212" s="57"/>
      <c r="BX212" s="56"/>
    </row>
    <row r="213" customFormat="false" ht="24.75" hidden="false" customHeight="true" outlineLevel="0" collapsed="false">
      <c r="A213" s="238" t="s">
        <v>132</v>
      </c>
      <c r="B213" s="238"/>
      <c r="C213" s="238"/>
      <c r="D213" s="117" t="n">
        <f aca="false">D201+D212</f>
        <v>438</v>
      </c>
      <c r="E213" s="117" t="n">
        <f aca="false">E201+E212</f>
        <v>432</v>
      </c>
      <c r="F213" s="117" t="n">
        <f aca="false">F201+F212</f>
        <v>6</v>
      </c>
      <c r="G213" s="117" t="n">
        <f aca="false">G201+G212</f>
        <v>438</v>
      </c>
      <c r="H213" s="117" t="n">
        <f aca="false">H201+H212</f>
        <v>2</v>
      </c>
      <c r="I213" s="117" t="n">
        <f aca="false">I201+I212</f>
        <v>2</v>
      </c>
      <c r="J213" s="117" t="n">
        <f aca="false">J201+J212</f>
        <v>432</v>
      </c>
      <c r="K213" s="117" t="n">
        <f aca="false">K201+K212</f>
        <v>6</v>
      </c>
      <c r="L213" s="117" t="n">
        <f aca="false">L201+L212</f>
        <v>438</v>
      </c>
      <c r="M213" s="117" t="n">
        <f aca="false">M201+M212</f>
        <v>0</v>
      </c>
      <c r="N213" s="117" t="n">
        <f aca="false">N201+N212</f>
        <v>0</v>
      </c>
      <c r="O213" s="117" t="n">
        <f aca="false">O201+O212</f>
        <v>432</v>
      </c>
      <c r="P213" s="117" t="n">
        <f aca="false">P201+P212</f>
        <v>6</v>
      </c>
      <c r="Q213" s="117" t="n">
        <f aca="false">Q201+Q212</f>
        <v>438</v>
      </c>
      <c r="R213" s="117" t="n">
        <f aca="false">R201+R212</f>
        <v>1</v>
      </c>
      <c r="S213" s="117" t="n">
        <f aca="false">S201+S212</f>
        <v>3</v>
      </c>
      <c r="T213" s="117" t="n">
        <f aca="false">T201+T212</f>
        <v>430</v>
      </c>
      <c r="U213" s="117" t="n">
        <f aca="false">U201+U212</f>
        <v>8</v>
      </c>
      <c r="V213" s="117" t="n">
        <f aca="false">V201+V212</f>
        <v>438</v>
      </c>
      <c r="W213" s="117" t="n">
        <f aca="false">W201+W212</f>
        <v>4</v>
      </c>
      <c r="X213" s="117" t="n">
        <f aca="false">X201+X212</f>
        <v>2</v>
      </c>
      <c r="Y213" s="117" t="n">
        <f aca="false">Y201+Y212</f>
        <v>432</v>
      </c>
      <c r="Z213" s="117" t="n">
        <f aca="false">Z201+Z212</f>
        <v>6</v>
      </c>
      <c r="AA213" s="117" t="n">
        <f aca="false">AA201+AA212</f>
        <v>438</v>
      </c>
      <c r="AB213" s="117" t="n">
        <f aca="false">AB201+AB212</f>
        <v>9</v>
      </c>
      <c r="AC213" s="117" t="n">
        <f aca="false">AC201+AC212</f>
        <v>9</v>
      </c>
      <c r="AD213" s="117" t="n">
        <f aca="false">AD201+AD212</f>
        <v>432</v>
      </c>
      <c r="AE213" s="117" t="n">
        <f aca="false">AE201+AE212</f>
        <v>6</v>
      </c>
      <c r="AF213" s="117" t="n">
        <f aca="false">AF201+AF212</f>
        <v>438</v>
      </c>
      <c r="AG213" s="117" t="n">
        <f aca="false">AG201+AG212</f>
        <v>0</v>
      </c>
      <c r="AH213" s="117" t="n">
        <f aca="false">AH201+AH212</f>
        <v>0</v>
      </c>
      <c r="AI213" s="117" t="n">
        <f aca="false">AI201+AI212</f>
        <v>432</v>
      </c>
      <c r="AJ213" s="117" t="n">
        <f aca="false">AJ201+AJ212</f>
        <v>6</v>
      </c>
      <c r="AK213" s="117" t="n">
        <f aca="false">AK201+AK212</f>
        <v>438</v>
      </c>
      <c r="AL213" s="117" t="n">
        <f aca="false">AL201+AL212</f>
        <v>0</v>
      </c>
      <c r="AM213" s="117" t="n">
        <f aca="false">AM201+AM212</f>
        <v>0</v>
      </c>
      <c r="AN213" s="117" t="n">
        <f aca="false">AN201+AN212</f>
        <v>432</v>
      </c>
      <c r="AO213" s="117" t="n">
        <f aca="false">AO201+AO212</f>
        <v>6</v>
      </c>
      <c r="AP213" s="117" t="n">
        <f aca="false">AP201+AP212</f>
        <v>438</v>
      </c>
      <c r="AQ213" s="117" t="n">
        <f aca="false">AQ201+AQ212</f>
        <v>0</v>
      </c>
      <c r="AR213" s="117" t="n">
        <f aca="false">AR201+AR212</f>
        <v>0</v>
      </c>
      <c r="AS213" s="117" t="n">
        <f aca="false">AS201+AS212</f>
        <v>432</v>
      </c>
      <c r="AT213" s="117" t="n">
        <f aca="false">AT201+AT212</f>
        <v>6</v>
      </c>
      <c r="AU213" s="117" t="n">
        <f aca="false">AU201+AU212</f>
        <v>438</v>
      </c>
      <c r="AV213" s="117" t="n">
        <f aca="false">AV201+AV212</f>
        <v>6</v>
      </c>
      <c r="AW213" s="117" t="n">
        <f aca="false">AW201+AW212</f>
        <v>9</v>
      </c>
      <c r="AX213" s="117" t="n">
        <f aca="false">AX201+AX212</f>
        <v>429</v>
      </c>
      <c r="AY213" s="117" t="n">
        <f aca="false">AY201+AY212</f>
        <v>9</v>
      </c>
      <c r="AZ213" s="117" t="n">
        <f aca="false">AZ201+AZ212</f>
        <v>438</v>
      </c>
      <c r="BA213" s="117" t="n">
        <f aca="false">BA201+BA212</f>
        <v>1</v>
      </c>
      <c r="BB213" s="117" t="n">
        <f aca="false">BB201+BB212</f>
        <v>2</v>
      </c>
      <c r="BC213" s="117" t="n">
        <f aca="false">BC201+BC212</f>
        <v>428</v>
      </c>
      <c r="BD213" s="117" t="n">
        <f aca="false">BD201+BD212</f>
        <v>10</v>
      </c>
      <c r="BE213" s="117" t="n">
        <f aca="false">BE201+BE212</f>
        <v>438</v>
      </c>
      <c r="BF213" s="117" t="n">
        <f aca="false">BF201+BF212</f>
        <v>0</v>
      </c>
      <c r="BG213" s="117" t="n">
        <f aca="false">BG201+BG212</f>
        <v>0</v>
      </c>
      <c r="BH213" s="117" t="n">
        <f aca="false">BH201+BH212</f>
        <v>428</v>
      </c>
      <c r="BI213" s="117" t="n">
        <f aca="false">BI201+BI212</f>
        <v>10</v>
      </c>
      <c r="BJ213" s="117" t="n">
        <f aca="false">BJ201+BJ212</f>
        <v>438</v>
      </c>
      <c r="BK213" s="117" t="n">
        <f aca="false">BK201+BK212</f>
        <v>1</v>
      </c>
      <c r="BL213" s="117" t="n">
        <f aca="false">BL201+BL212</f>
        <v>0</v>
      </c>
      <c r="BM213" s="117" t="n">
        <f aca="false">BM201+BM212</f>
        <v>429</v>
      </c>
      <c r="BN213" s="117" t="n">
        <f aca="false">BN201+BN212</f>
        <v>9</v>
      </c>
      <c r="BO213" s="117" t="n">
        <f aca="false">BO201+BO212</f>
        <v>438</v>
      </c>
      <c r="BP213" s="117" t="n">
        <f aca="false">BP201+BP212</f>
        <v>429</v>
      </c>
      <c r="BQ213" s="117" t="n">
        <f aca="false">BQ201+BQ212</f>
        <v>9</v>
      </c>
      <c r="BR213" s="228" t="n">
        <f aca="false">BR201+BR212</f>
        <v>0</v>
      </c>
      <c r="BS213" s="8"/>
      <c r="BT213" s="59"/>
      <c r="BU213" s="59"/>
      <c r="BV213" s="211"/>
      <c r="BW213" s="57"/>
      <c r="BX213" s="56"/>
    </row>
    <row r="214" customFormat="false" ht="24.75" hidden="false" customHeight="true" outlineLevel="0" collapsed="false">
      <c r="A214" s="279" t="s">
        <v>144</v>
      </c>
      <c r="B214" s="280"/>
      <c r="C214" s="281"/>
      <c r="D214" s="282" t="n">
        <f aca="false">D178+D192+D213</f>
        <v>1110</v>
      </c>
      <c r="E214" s="282" t="n">
        <f aca="false">E178+E192+E213</f>
        <v>1092</v>
      </c>
      <c r="F214" s="282" t="n">
        <f aca="false">F178+F192+F213</f>
        <v>18</v>
      </c>
      <c r="G214" s="282" t="n">
        <f aca="false">G178+G192+G213</f>
        <v>1110</v>
      </c>
      <c r="H214" s="282" t="n">
        <f aca="false">H178+H192+H213</f>
        <v>3</v>
      </c>
      <c r="I214" s="282" t="n">
        <f aca="false">I178+I192+I213</f>
        <v>5</v>
      </c>
      <c r="J214" s="282" t="n">
        <f aca="false">J178+J192+J213</f>
        <v>1090</v>
      </c>
      <c r="K214" s="282" t="n">
        <f aca="false">K178+K192+K213</f>
        <v>20</v>
      </c>
      <c r="L214" s="282" t="n">
        <f aca="false">L178+L192+L213</f>
        <v>1109</v>
      </c>
      <c r="M214" s="282" t="n">
        <f aca="false">M178+M192+M213</f>
        <v>3</v>
      </c>
      <c r="N214" s="282" t="n">
        <f aca="false">N178+N192+N213</f>
        <v>5</v>
      </c>
      <c r="O214" s="282" t="n">
        <f aca="false">O178+O192+O213</f>
        <v>1088</v>
      </c>
      <c r="P214" s="282" t="n">
        <f aca="false">P178+P192+P213</f>
        <v>21</v>
      </c>
      <c r="Q214" s="282" t="n">
        <f aca="false">Q178+Q192+Q213</f>
        <v>1104</v>
      </c>
      <c r="R214" s="282" t="n">
        <f aca="false">R178+R192+R213</f>
        <v>20</v>
      </c>
      <c r="S214" s="282" t="n">
        <f aca="false">S178+S192+S213</f>
        <v>23</v>
      </c>
      <c r="T214" s="282" t="n">
        <f aca="false">T178+T192+T213</f>
        <v>1085</v>
      </c>
      <c r="U214" s="282" t="n">
        <f aca="false">U178+U192+U213</f>
        <v>19</v>
      </c>
      <c r="V214" s="282" t="n">
        <f aca="false">V178+V192+V213</f>
        <v>1103</v>
      </c>
      <c r="W214" s="282" t="n">
        <f aca="false">W178+W192+W213</f>
        <v>8</v>
      </c>
      <c r="X214" s="282" t="n">
        <f aca="false">X178+X192+X213</f>
        <v>6</v>
      </c>
      <c r="Y214" s="282" t="n">
        <f aca="false">Y178+Y192+Y213</f>
        <v>1087</v>
      </c>
      <c r="Z214" s="282" t="n">
        <f aca="false">Z178+Z192+Z213</f>
        <v>16</v>
      </c>
      <c r="AA214" s="282" t="n">
        <f aca="false">AA178+AA192+AA213</f>
        <v>1103</v>
      </c>
      <c r="AB214" s="282" t="n">
        <f aca="false">AB178+AB192+AB213</f>
        <v>9</v>
      </c>
      <c r="AC214" s="282" t="n">
        <f aca="false">AC178+AC192+AC213</f>
        <v>10</v>
      </c>
      <c r="AD214" s="282" t="n">
        <f aca="false">AD178+AD192+AD213</f>
        <v>1086</v>
      </c>
      <c r="AE214" s="282" t="n">
        <f aca="false">AE178+AE192+AE213</f>
        <v>17</v>
      </c>
      <c r="AF214" s="282" t="n">
        <f aca="false">AF178+AF192+AF213</f>
        <v>1103</v>
      </c>
      <c r="AG214" s="282" t="n">
        <f aca="false">AG178+AG192+AG213</f>
        <v>1</v>
      </c>
      <c r="AH214" s="282" t="n">
        <f aca="false">AH178+AH192+AH213</f>
        <v>1</v>
      </c>
      <c r="AI214" s="282" t="n">
        <f aca="false">AI178+AI192+AI213</f>
        <v>1086</v>
      </c>
      <c r="AJ214" s="282" t="n">
        <f aca="false">AJ178+AJ192+AJ213</f>
        <v>17</v>
      </c>
      <c r="AK214" s="282" t="n">
        <f aca="false">AK178+AK192+AK213</f>
        <v>1104</v>
      </c>
      <c r="AL214" s="282" t="n">
        <f aca="false">AL178+AL192+AL213</f>
        <v>2</v>
      </c>
      <c r="AM214" s="282" t="n">
        <f aca="false">AM178+AM192+AM213</f>
        <v>1</v>
      </c>
      <c r="AN214" s="282" t="n">
        <f aca="false">AN178+AN192+AN213</f>
        <v>1087</v>
      </c>
      <c r="AO214" s="282" t="n">
        <f aca="false">AO178+AO192+AO213</f>
        <v>17</v>
      </c>
      <c r="AP214" s="282" t="n">
        <f aca="false">AP178+AP192+AP213</f>
        <v>1104</v>
      </c>
      <c r="AQ214" s="282" t="n">
        <f aca="false">AQ178+AQ192+AQ213</f>
        <v>1</v>
      </c>
      <c r="AR214" s="282" t="n">
        <f aca="false">AR178+AR192+AR213</f>
        <v>1</v>
      </c>
      <c r="AS214" s="282" t="n">
        <f aca="false">AS178+AS192+AS213</f>
        <v>1087</v>
      </c>
      <c r="AT214" s="282" t="n">
        <f aca="false">AT178+AT192+AT213</f>
        <v>17</v>
      </c>
      <c r="AU214" s="282" t="n">
        <f aca="false">AU178+AU192+AU213</f>
        <v>1104</v>
      </c>
      <c r="AV214" s="282" t="n">
        <f aca="false">AV178+AV192+AV213</f>
        <v>8</v>
      </c>
      <c r="AW214" s="282" t="n">
        <f aca="false">AW178+AW192+AW213</f>
        <v>12</v>
      </c>
      <c r="AX214" s="282" t="n">
        <f aca="false">AX178+AX192+AX213</f>
        <v>1083</v>
      </c>
      <c r="AY214" s="282" t="n">
        <f aca="false">AY178+AY192+AY213</f>
        <v>21</v>
      </c>
      <c r="AZ214" s="282" t="n">
        <f aca="false">AZ178+AZ192+AZ213</f>
        <v>1104</v>
      </c>
      <c r="BA214" s="282" t="n">
        <f aca="false">BA178+BA192+BA213</f>
        <v>3</v>
      </c>
      <c r="BB214" s="282" t="n">
        <f aca="false">BB178+BB192+BB213</f>
        <v>8</v>
      </c>
      <c r="BC214" s="282" t="n">
        <f aca="false">BC178+BC192+BC213</f>
        <v>1078</v>
      </c>
      <c r="BD214" s="282" t="n">
        <f aca="false">BD178+BD192+BD213</f>
        <v>26</v>
      </c>
      <c r="BE214" s="282" t="n">
        <f aca="false">BE178+BE192+BE213</f>
        <v>1104</v>
      </c>
      <c r="BF214" s="282" t="n">
        <f aca="false">BF178+BF192+BF213</f>
        <v>7</v>
      </c>
      <c r="BG214" s="282" t="n">
        <f aca="false">BG178+BG192+BG213</f>
        <v>3</v>
      </c>
      <c r="BH214" s="282" t="n">
        <f aca="false">BH178+BH192+BH213</f>
        <v>1082</v>
      </c>
      <c r="BI214" s="282" t="n">
        <f aca="false">BI178+BI192+BI213</f>
        <v>22</v>
      </c>
      <c r="BJ214" s="282" t="n">
        <f aca="false">BJ178+BJ192+BJ213</f>
        <v>1104</v>
      </c>
      <c r="BK214" s="282" t="n">
        <f aca="false">BK178+BK192+BK213</f>
        <v>2</v>
      </c>
      <c r="BL214" s="282" t="n">
        <f aca="false">BL178+BL192+BL213</f>
        <v>1</v>
      </c>
      <c r="BM214" s="282" t="n">
        <f aca="false">BM178+BM192+BM213</f>
        <v>1083</v>
      </c>
      <c r="BN214" s="282" t="n">
        <f aca="false">BN178+BN192+BN213</f>
        <v>21</v>
      </c>
      <c r="BO214" s="282" t="n">
        <f aca="false">BO178+BO192+BO213</f>
        <v>1104</v>
      </c>
      <c r="BP214" s="282" t="n">
        <f aca="false">BP178+BP192+BP213</f>
        <v>1083</v>
      </c>
      <c r="BQ214" s="282" t="n">
        <f aca="false">BQ178+BQ192+BQ213</f>
        <v>21</v>
      </c>
      <c r="BR214" s="283" t="n">
        <f aca="false">BR178+BR192+BR213</f>
        <v>0</v>
      </c>
      <c r="BS214" s="8"/>
      <c r="BT214" s="59"/>
      <c r="BU214" s="59"/>
      <c r="BV214" s="211"/>
      <c r="BW214" s="57"/>
      <c r="BX214" s="56"/>
    </row>
    <row r="215" customFormat="false" ht="19.5" hidden="false" customHeight="true" outlineLevel="0" collapsed="false">
      <c r="A215" s="284"/>
      <c r="B215" s="284"/>
      <c r="C215" s="284"/>
      <c r="D215" s="285" t="n">
        <f aca="false">D154-D214</f>
        <v>0</v>
      </c>
      <c r="E215" s="285" t="n">
        <f aca="false">E154-E214</f>
        <v>0</v>
      </c>
      <c r="F215" s="285" t="n">
        <f aca="false">F154-F214</f>
        <v>0</v>
      </c>
      <c r="G215" s="285" t="n">
        <f aca="false">G154-G214</f>
        <v>0</v>
      </c>
      <c r="H215" s="285" t="n">
        <f aca="false">H154-H214</f>
        <v>0</v>
      </c>
      <c r="I215" s="285" t="n">
        <f aca="false">I154-I214</f>
        <v>0</v>
      </c>
      <c r="J215" s="285" t="n">
        <f aca="false">J154-J214</f>
        <v>0</v>
      </c>
      <c r="K215" s="285" t="n">
        <f aca="false">K154-K214</f>
        <v>0</v>
      </c>
      <c r="L215" s="285" t="n">
        <f aca="false">L154-L214</f>
        <v>0</v>
      </c>
      <c r="M215" s="285" t="n">
        <f aca="false">M154-M214</f>
        <v>0</v>
      </c>
      <c r="N215" s="285" t="n">
        <f aca="false">N154-N214</f>
        <v>0</v>
      </c>
      <c r="O215" s="285" t="n">
        <f aca="false">O154-O214</f>
        <v>0</v>
      </c>
      <c r="P215" s="285" t="n">
        <f aca="false">P154-P214</f>
        <v>0</v>
      </c>
      <c r="Q215" s="285" t="n">
        <f aca="false">Q154-Q214</f>
        <v>0</v>
      </c>
      <c r="R215" s="285" t="n">
        <f aca="false">R154-R214</f>
        <v>0</v>
      </c>
      <c r="S215" s="285" t="n">
        <f aca="false">S154-S214</f>
        <v>0</v>
      </c>
      <c r="T215" s="285" t="n">
        <f aca="false">T154-T214</f>
        <v>0</v>
      </c>
      <c r="U215" s="285" t="n">
        <f aca="false">U154-U214</f>
        <v>0</v>
      </c>
      <c r="V215" s="285" t="n">
        <f aca="false">V154-V214</f>
        <v>0</v>
      </c>
      <c r="W215" s="285" t="n">
        <f aca="false">W154-W214</f>
        <v>0</v>
      </c>
      <c r="X215" s="285" t="n">
        <f aca="false">X154-X214</f>
        <v>0</v>
      </c>
      <c r="Y215" s="285" t="n">
        <f aca="false">Y154-Y214</f>
        <v>0</v>
      </c>
      <c r="Z215" s="285" t="n">
        <f aca="false">Z154-Z214</f>
        <v>0</v>
      </c>
      <c r="AA215" s="285" t="n">
        <f aca="false">AA154-AA214</f>
        <v>0</v>
      </c>
      <c r="AB215" s="285" t="n">
        <f aca="false">AB154-AB214</f>
        <v>0</v>
      </c>
      <c r="AC215" s="285" t="n">
        <f aca="false">AC154-AC214</f>
        <v>0</v>
      </c>
      <c r="AD215" s="285" t="n">
        <f aca="false">AD154-AD214</f>
        <v>0</v>
      </c>
      <c r="AE215" s="285" t="n">
        <f aca="false">AE154-AE214</f>
        <v>0</v>
      </c>
      <c r="AF215" s="285" t="n">
        <f aca="false">AF154-AF214</f>
        <v>0</v>
      </c>
      <c r="AG215" s="285" t="n">
        <f aca="false">AG154-AG214</f>
        <v>0</v>
      </c>
      <c r="AH215" s="285" t="n">
        <f aca="false">AH154-AH214</f>
        <v>0</v>
      </c>
      <c r="AI215" s="285" t="n">
        <f aca="false">AI154-AI214</f>
        <v>0</v>
      </c>
      <c r="AJ215" s="285" t="n">
        <f aca="false">AJ154-AJ214</f>
        <v>0</v>
      </c>
      <c r="AK215" s="285" t="n">
        <f aca="false">AK154-AK214</f>
        <v>0</v>
      </c>
      <c r="AL215" s="285" t="n">
        <f aca="false">AL154-AL214</f>
        <v>0</v>
      </c>
      <c r="AM215" s="285" t="n">
        <f aca="false">AM154-AM214</f>
        <v>0</v>
      </c>
      <c r="AN215" s="285" t="n">
        <f aca="false">AN154-AN214</f>
        <v>0</v>
      </c>
      <c r="AO215" s="285" t="n">
        <f aca="false">AO154-AO214</f>
        <v>0</v>
      </c>
      <c r="AP215" s="285" t="n">
        <f aca="false">AP154-AP214</f>
        <v>0</v>
      </c>
      <c r="AQ215" s="285" t="n">
        <f aca="false">AQ154-AQ214</f>
        <v>0</v>
      </c>
      <c r="AR215" s="285" t="n">
        <f aca="false">AR154-AR214</f>
        <v>0</v>
      </c>
      <c r="AS215" s="285" t="n">
        <f aca="false">AS154-AS214</f>
        <v>0</v>
      </c>
      <c r="AT215" s="285" t="n">
        <f aca="false">AT154-AT214</f>
        <v>0</v>
      </c>
      <c r="AU215" s="285" t="n">
        <f aca="false">AU154-AU214</f>
        <v>0</v>
      </c>
      <c r="AV215" s="285" t="n">
        <f aca="false">AV154-AV214</f>
        <v>0</v>
      </c>
      <c r="AW215" s="285" t="n">
        <f aca="false">AW154-AW214</f>
        <v>0</v>
      </c>
      <c r="AX215" s="285" t="n">
        <f aca="false">AX154-AX214</f>
        <v>0</v>
      </c>
      <c r="AY215" s="285" t="n">
        <f aca="false">AY154-AY214</f>
        <v>0</v>
      </c>
      <c r="AZ215" s="285" t="n">
        <f aca="false">AZ154-AZ214</f>
        <v>0</v>
      </c>
      <c r="BA215" s="285" t="n">
        <f aca="false">BA154-BA214</f>
        <v>0</v>
      </c>
      <c r="BB215" s="285" t="n">
        <f aca="false">BB154-BB214</f>
        <v>0</v>
      </c>
      <c r="BC215" s="285" t="n">
        <f aca="false">BC154-BC214</f>
        <v>0</v>
      </c>
      <c r="BD215" s="285" t="n">
        <f aca="false">BD154-BD214</f>
        <v>0</v>
      </c>
      <c r="BE215" s="285" t="n">
        <f aca="false">BE154-BE214</f>
        <v>0</v>
      </c>
      <c r="BF215" s="285" t="n">
        <f aca="false">BF154-BF214</f>
        <v>0</v>
      </c>
      <c r="BG215" s="285" t="n">
        <f aca="false">BG154-BG214</f>
        <v>0</v>
      </c>
      <c r="BH215" s="285" t="n">
        <f aca="false">BH154-BH214</f>
        <v>0</v>
      </c>
      <c r="BI215" s="285" t="n">
        <f aca="false">BI154-BI214</f>
        <v>0</v>
      </c>
      <c r="BJ215" s="285" t="n">
        <f aca="false">BJ154-BJ214</f>
        <v>0</v>
      </c>
      <c r="BK215" s="285" t="n">
        <f aca="false">BK154-BK214</f>
        <v>0</v>
      </c>
      <c r="BL215" s="285" t="n">
        <f aca="false">BL154-BL214</f>
        <v>0</v>
      </c>
      <c r="BM215" s="285" t="n">
        <f aca="false">BM154-BM214</f>
        <v>0</v>
      </c>
      <c r="BN215" s="285" t="n">
        <f aca="false">BN154-BN214</f>
        <v>0</v>
      </c>
      <c r="BO215" s="285" t="n">
        <f aca="false">BO154-BO214</f>
        <v>0</v>
      </c>
      <c r="BP215" s="285" t="n">
        <f aca="false">BP154-BP214</f>
        <v>0</v>
      </c>
      <c r="BQ215" s="285" t="n">
        <f aca="false">BQ154-BQ214</f>
        <v>0</v>
      </c>
      <c r="BR215" s="285" t="n">
        <f aca="false">BR154-BR214</f>
        <v>0</v>
      </c>
      <c r="BS215" s="57"/>
      <c r="BT215" s="59"/>
      <c r="BU215" s="59"/>
      <c r="BV215" s="211"/>
      <c r="BW215" s="57"/>
      <c r="BX215" s="56"/>
    </row>
  </sheetData>
  <mergeCells count="199">
    <mergeCell ref="A1:BR1"/>
    <mergeCell ref="A6:BR6"/>
    <mergeCell ref="A7:C9"/>
    <mergeCell ref="D7:F7"/>
    <mergeCell ref="G7:K7"/>
    <mergeCell ref="L7:P7"/>
    <mergeCell ref="Q7:U7"/>
    <mergeCell ref="V7:Z7"/>
    <mergeCell ref="AA7:AE7"/>
    <mergeCell ref="AF7:AJ7"/>
    <mergeCell ref="AK7:AO7"/>
    <mergeCell ref="AP7:AT7"/>
    <mergeCell ref="AU7:AY7"/>
    <mergeCell ref="AZ7:BD7"/>
    <mergeCell ref="BE7:BI7"/>
    <mergeCell ref="BJ7:BN7"/>
    <mergeCell ref="BO7:BQ7"/>
    <mergeCell ref="BR7:BR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T8:BT9"/>
    <mergeCell ref="BU8:BU9"/>
    <mergeCell ref="A134:C135"/>
    <mergeCell ref="D134:F134"/>
    <mergeCell ref="G134:K134"/>
    <mergeCell ref="L134:P134"/>
    <mergeCell ref="Q134:U134"/>
    <mergeCell ref="V134:Z134"/>
    <mergeCell ref="AA134:AE134"/>
    <mergeCell ref="AF134:AJ134"/>
    <mergeCell ref="AK134:AO134"/>
    <mergeCell ref="AP134:AT134"/>
    <mergeCell ref="AU134:AY134"/>
    <mergeCell ref="AZ134:BD134"/>
    <mergeCell ref="BE134:BI134"/>
    <mergeCell ref="BJ134:BN134"/>
    <mergeCell ref="BO134:BQ134"/>
    <mergeCell ref="BR134:BR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7:BR161"/>
    <mergeCell ref="A164:BP164"/>
    <mergeCell ref="A165:BR165"/>
    <mergeCell ref="A166:C167"/>
    <mergeCell ref="D166:F166"/>
    <mergeCell ref="G166:K166"/>
    <mergeCell ref="L166:P166"/>
    <mergeCell ref="Q166:U166"/>
    <mergeCell ref="V166:Z166"/>
    <mergeCell ref="AA166:AE166"/>
    <mergeCell ref="AF166:AJ166"/>
    <mergeCell ref="AK166:AO166"/>
    <mergeCell ref="AP166:AT166"/>
    <mergeCell ref="AU166:AY166"/>
    <mergeCell ref="AZ166:BD166"/>
    <mergeCell ref="BE166:BI166"/>
    <mergeCell ref="BJ166:BN166"/>
    <mergeCell ref="BO166:BQ166"/>
    <mergeCell ref="BR166:BR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BR193"/>
    <mergeCell ref="A194:C195"/>
    <mergeCell ref="D194:F194"/>
    <mergeCell ref="G194:K194"/>
    <mergeCell ref="L194:P194"/>
    <mergeCell ref="Q194:U194"/>
    <mergeCell ref="V194:Z194"/>
    <mergeCell ref="AA194:AE194"/>
    <mergeCell ref="AF194:AJ194"/>
    <mergeCell ref="AK194:AO194"/>
    <mergeCell ref="AP194:AT194"/>
    <mergeCell ref="AU194:AY194"/>
    <mergeCell ref="AZ194:BD194"/>
    <mergeCell ref="BE194:BI194"/>
    <mergeCell ref="BJ194:BN194"/>
    <mergeCell ref="BO194:BQ194"/>
    <mergeCell ref="BR194:BR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20.7"/>
    <col collapsed="false" customWidth="true" hidden="false" outlineLevel="0" max="14" min="5" style="0" width="15.7"/>
    <col collapsed="false" customWidth="true" hidden="false" outlineLevel="0" max="16" min="15" style="0" width="20.7"/>
    <col collapsed="false" customWidth="true" hidden="false" outlineLevel="0" max="24" min="17" style="0" width="10.71"/>
  </cols>
  <sheetData>
    <row r="1" customFormat="false" ht="49.5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customFormat="false" ht="19.5" hidden="false" customHeight="true" outlineLevel="0" collapsed="false">
      <c r="A2" s="2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4.75" hidden="false" customHeight="true" outlineLevel="0" collapsed="false">
      <c r="B3" s="3" t="s">
        <v>2</v>
      </c>
      <c r="C3" s="4" t="s">
        <v>3</v>
      </c>
      <c r="D3" s="5" t="n">
        <v>2023</v>
      </c>
      <c r="E3" s="6"/>
      <c r="G3" s="286"/>
      <c r="H3" s="286"/>
      <c r="I3" s="286"/>
      <c r="J3" s="286"/>
      <c r="K3" s="286"/>
      <c r="L3" s="287"/>
      <c r="M3" s="287"/>
      <c r="N3" s="2"/>
      <c r="O3" s="286"/>
      <c r="P3" s="286"/>
      <c r="Q3" s="286"/>
      <c r="R3" s="286"/>
      <c r="S3" s="2"/>
      <c r="T3" s="8"/>
      <c r="U3" s="2"/>
      <c r="V3" s="8"/>
      <c r="W3" s="8"/>
      <c r="X3" s="8"/>
    </row>
    <row r="4" customFormat="false" ht="24.75" hidden="false" customHeight="true" outlineLevel="0" collapsed="false">
      <c r="B4" s="3" t="s">
        <v>4</v>
      </c>
      <c r="C4" s="9" t="n">
        <v>14110</v>
      </c>
      <c r="D4" s="10" t="s">
        <v>5</v>
      </c>
      <c r="E4" s="11"/>
      <c r="G4" s="2"/>
      <c r="H4" s="2"/>
      <c r="I4" s="2"/>
      <c r="J4" s="2"/>
      <c r="K4" s="2"/>
      <c r="L4" s="288"/>
      <c r="M4" s="288"/>
      <c r="N4" s="2"/>
      <c r="O4" s="2"/>
      <c r="P4" s="2"/>
      <c r="Q4" s="2"/>
      <c r="R4" s="2"/>
      <c r="S4" s="2"/>
      <c r="T4" s="13"/>
      <c r="U4" s="13"/>
      <c r="V4" s="13"/>
      <c r="W4" s="289"/>
      <c r="X4" s="289"/>
    </row>
    <row r="5" customFormat="false" ht="30" hidden="false" customHeight="true" outlineLevel="0" collapsed="false">
      <c r="A5" s="290"/>
      <c r="B5" s="291"/>
      <c r="C5" s="291"/>
      <c r="D5" s="291"/>
      <c r="E5" s="291"/>
      <c r="F5" s="291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39.75" hidden="false" customHeight="true" outlineLevel="0" collapsed="false">
      <c r="A6" s="292" t="s">
        <v>146</v>
      </c>
      <c r="B6" s="246" t="s">
        <v>147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"/>
      <c r="R6" s="2"/>
      <c r="S6" s="2"/>
      <c r="T6" s="2"/>
      <c r="U6" s="2"/>
      <c r="V6" s="2"/>
      <c r="W6" s="2"/>
      <c r="X6" s="2"/>
    </row>
    <row r="7" customFormat="false" ht="39.75" hidden="false" customHeight="true" outlineLevel="0" collapsed="false">
      <c r="A7" s="292"/>
      <c r="B7" s="293" t="s">
        <v>148</v>
      </c>
      <c r="C7" s="75" t="s">
        <v>149</v>
      </c>
      <c r="D7" s="75"/>
      <c r="E7" s="75" t="s">
        <v>8</v>
      </c>
      <c r="F7" s="75"/>
      <c r="G7" s="75" t="s">
        <v>9</v>
      </c>
      <c r="H7" s="75"/>
      <c r="I7" s="75" t="s">
        <v>10</v>
      </c>
      <c r="J7" s="75"/>
      <c r="K7" s="75" t="s">
        <v>11</v>
      </c>
      <c r="L7" s="75"/>
      <c r="M7" s="75" t="s">
        <v>12</v>
      </c>
      <c r="N7" s="75"/>
      <c r="O7" s="76" t="s">
        <v>150</v>
      </c>
      <c r="P7" s="76"/>
      <c r="Q7" s="2"/>
      <c r="R7" s="2"/>
      <c r="S7" s="2"/>
      <c r="T7" s="2"/>
      <c r="U7" s="2"/>
      <c r="V7" s="2"/>
      <c r="W7" s="2"/>
      <c r="X7" s="2"/>
    </row>
    <row r="8" customFormat="false" ht="39.75" hidden="false" customHeight="true" outlineLevel="0" collapsed="false">
      <c r="A8" s="292"/>
      <c r="B8" s="292"/>
      <c r="C8" s="294" t="s">
        <v>62</v>
      </c>
      <c r="D8" s="294" t="s">
        <v>63</v>
      </c>
      <c r="E8" s="294" t="s">
        <v>62</v>
      </c>
      <c r="F8" s="294" t="s">
        <v>63</v>
      </c>
      <c r="G8" s="294" t="s">
        <v>62</v>
      </c>
      <c r="H8" s="294" t="s">
        <v>63</v>
      </c>
      <c r="I8" s="294" t="s">
        <v>62</v>
      </c>
      <c r="J8" s="294" t="s">
        <v>63</v>
      </c>
      <c r="K8" s="294" t="s">
        <v>62</v>
      </c>
      <c r="L8" s="294" t="s">
        <v>63</v>
      </c>
      <c r="M8" s="294" t="s">
        <v>62</v>
      </c>
      <c r="N8" s="294" t="s">
        <v>63</v>
      </c>
      <c r="O8" s="294"/>
      <c r="P8" s="295" t="s">
        <v>62</v>
      </c>
      <c r="Q8" s="2"/>
      <c r="R8" s="2"/>
      <c r="S8" s="2"/>
      <c r="T8" s="2"/>
      <c r="U8" s="2"/>
      <c r="V8" s="2"/>
      <c r="W8" s="2"/>
      <c r="X8" s="2"/>
    </row>
    <row r="9" customFormat="false" ht="15" hidden="true" customHeight="false" outlineLevel="0" collapsed="false">
      <c r="A9" s="296"/>
      <c r="B9" s="24"/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8"/>
      <c r="Q9" s="2"/>
      <c r="R9" s="2"/>
      <c r="S9" s="2"/>
      <c r="T9" s="2"/>
      <c r="U9" s="2"/>
      <c r="V9" s="2"/>
      <c r="W9" s="2"/>
      <c r="X9" s="2"/>
    </row>
    <row r="10" customFormat="false" ht="30" hidden="false" customHeight="true" outlineLevel="0" collapsed="false">
      <c r="A10" s="299" t="s">
        <v>151</v>
      </c>
      <c r="B10" s="300" t="n">
        <v>0</v>
      </c>
      <c r="C10" s="301" t="n">
        <v>0</v>
      </c>
      <c r="D10" s="301" t="n">
        <v>6</v>
      </c>
      <c r="E10" s="301" t="n">
        <v>0</v>
      </c>
      <c r="F10" s="301" t="n">
        <v>0</v>
      </c>
      <c r="G10" s="301" t="n">
        <v>0</v>
      </c>
      <c r="H10" s="301" t="n">
        <v>0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2" t="n">
        <v>0</v>
      </c>
      <c r="O10" s="139" t="n">
        <f aca="false">C10+E10+G10+I10+K10+M10</f>
        <v>0</v>
      </c>
      <c r="P10" s="142" t="n">
        <f aca="false">D10+F10+H10+J10+L10+N10</f>
        <v>6</v>
      </c>
      <c r="Q10" s="2"/>
      <c r="R10" s="2"/>
      <c r="S10" s="2"/>
      <c r="T10" s="2"/>
      <c r="U10" s="2"/>
      <c r="V10" s="2"/>
      <c r="W10" s="2"/>
      <c r="X10" s="2"/>
    </row>
    <row r="11" customFormat="false" ht="30" hidden="false" customHeight="true" outlineLevel="0" collapsed="false">
      <c r="A11" s="303" t="s">
        <v>152</v>
      </c>
      <c r="B11" s="304" t="n">
        <v>0</v>
      </c>
      <c r="C11" s="305" t="n">
        <v>0</v>
      </c>
      <c r="D11" s="305" t="n">
        <v>4</v>
      </c>
      <c r="E11" s="305" t="n">
        <v>0</v>
      </c>
      <c r="F11" s="305" t="n">
        <v>0</v>
      </c>
      <c r="G11" s="305" t="n">
        <v>0</v>
      </c>
      <c r="H11" s="305" t="n">
        <v>0</v>
      </c>
      <c r="I11" s="305" t="n">
        <v>0</v>
      </c>
      <c r="J11" s="305" t="n">
        <v>0</v>
      </c>
      <c r="K11" s="305" t="n">
        <v>0</v>
      </c>
      <c r="L11" s="305" t="n">
        <v>0</v>
      </c>
      <c r="M11" s="305" t="n">
        <v>0</v>
      </c>
      <c r="N11" s="306" t="n">
        <v>0</v>
      </c>
      <c r="O11" s="101" t="n">
        <f aca="false">C11+E11+G11+I11+K11+M11</f>
        <v>0</v>
      </c>
      <c r="P11" s="104" t="n">
        <f aca="false">D11+F11+H11+J11+L11+N11</f>
        <v>4</v>
      </c>
      <c r="Q11" s="2"/>
      <c r="R11" s="2"/>
      <c r="S11" s="2"/>
      <c r="T11" s="2"/>
      <c r="U11" s="2"/>
      <c r="V11" s="2"/>
      <c r="W11" s="2"/>
      <c r="X11" s="2"/>
    </row>
    <row r="12" customFormat="false" ht="30" hidden="false" customHeight="true" outlineLevel="0" collapsed="false">
      <c r="A12" s="303" t="s">
        <v>126</v>
      </c>
      <c r="B12" s="304" t="n">
        <v>0</v>
      </c>
      <c r="C12" s="305" t="n">
        <v>0</v>
      </c>
      <c r="D12" s="305" t="n">
        <v>0</v>
      </c>
      <c r="E12" s="305" t="n">
        <v>0</v>
      </c>
      <c r="F12" s="305" t="n">
        <v>0</v>
      </c>
      <c r="G12" s="305" t="n">
        <v>0</v>
      </c>
      <c r="H12" s="305" t="n">
        <v>0</v>
      </c>
      <c r="I12" s="305" t="n">
        <v>0</v>
      </c>
      <c r="J12" s="305" t="n">
        <v>0</v>
      </c>
      <c r="K12" s="305" t="n">
        <v>0</v>
      </c>
      <c r="L12" s="305" t="n">
        <v>0</v>
      </c>
      <c r="M12" s="305" t="n">
        <v>0</v>
      </c>
      <c r="N12" s="306" t="n">
        <v>0</v>
      </c>
      <c r="O12" s="101" t="n">
        <f aca="false">C12+E12+G12+I12+K12+M12</f>
        <v>0</v>
      </c>
      <c r="P12" s="104" t="n">
        <f aca="false">D12+F12+H12+J12+L12+N12</f>
        <v>0</v>
      </c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true" outlineLevel="0" collapsed="false">
      <c r="A13" s="303" t="s">
        <v>127</v>
      </c>
      <c r="B13" s="304" t="n">
        <v>0</v>
      </c>
      <c r="C13" s="305" t="n">
        <v>0</v>
      </c>
      <c r="D13" s="305" t="n">
        <v>0</v>
      </c>
      <c r="E13" s="305" t="n">
        <v>0</v>
      </c>
      <c r="F13" s="305" t="n">
        <v>0</v>
      </c>
      <c r="G13" s="305" t="n">
        <v>0</v>
      </c>
      <c r="H13" s="305" t="n">
        <v>0</v>
      </c>
      <c r="I13" s="305" t="n">
        <v>0</v>
      </c>
      <c r="J13" s="305" t="n">
        <v>0</v>
      </c>
      <c r="K13" s="305" t="n">
        <v>0</v>
      </c>
      <c r="L13" s="305" t="n">
        <v>0</v>
      </c>
      <c r="M13" s="305" t="n">
        <v>0</v>
      </c>
      <c r="N13" s="306" t="n">
        <v>0</v>
      </c>
      <c r="O13" s="101" t="n">
        <f aca="false">C13+E13+G13+I13+K13+M13</f>
        <v>0</v>
      </c>
      <c r="P13" s="104" t="n">
        <f aca="false">D13+F13+H13+J13+L13+N13</f>
        <v>0</v>
      </c>
      <c r="Q13" s="2"/>
      <c r="R13" s="2"/>
      <c r="S13" s="2"/>
      <c r="T13" s="2"/>
      <c r="U13" s="2"/>
      <c r="V13" s="2"/>
      <c r="W13" s="2"/>
      <c r="X13" s="2"/>
    </row>
    <row r="14" customFormat="false" ht="30" hidden="false" customHeight="true" outlineLevel="0" collapsed="false">
      <c r="A14" s="303" t="s">
        <v>128</v>
      </c>
      <c r="B14" s="304" t="n">
        <v>0</v>
      </c>
      <c r="C14" s="305" t="n">
        <v>6</v>
      </c>
      <c r="D14" s="305" t="n">
        <v>0</v>
      </c>
      <c r="E14" s="305" t="n">
        <v>0</v>
      </c>
      <c r="F14" s="305" t="n">
        <v>0</v>
      </c>
      <c r="G14" s="305" t="n">
        <v>0</v>
      </c>
      <c r="H14" s="305" t="n">
        <v>0</v>
      </c>
      <c r="I14" s="305" t="n">
        <v>0</v>
      </c>
      <c r="J14" s="305" t="n">
        <v>0</v>
      </c>
      <c r="K14" s="305" t="n">
        <v>0</v>
      </c>
      <c r="L14" s="305" t="n">
        <v>0</v>
      </c>
      <c r="M14" s="305" t="n">
        <v>0</v>
      </c>
      <c r="N14" s="306" t="n">
        <v>0</v>
      </c>
      <c r="O14" s="101" t="n">
        <f aca="false">C14+E14+G14+I14+K14+M14</f>
        <v>6</v>
      </c>
      <c r="P14" s="104" t="n">
        <f aca="false">D14+F14+H14+J14+L14+N14</f>
        <v>0</v>
      </c>
      <c r="Q14" s="2"/>
      <c r="R14" s="2"/>
      <c r="S14" s="2"/>
      <c r="T14" s="2"/>
      <c r="U14" s="2"/>
      <c r="V14" s="2"/>
      <c r="W14" s="2"/>
      <c r="X14" s="2"/>
    </row>
    <row r="15" customFormat="false" ht="30" hidden="false" customHeight="true" outlineLevel="0" collapsed="false">
      <c r="A15" s="299" t="s">
        <v>129</v>
      </c>
      <c r="B15" s="304" t="n">
        <v>0</v>
      </c>
      <c r="C15" s="305" t="n">
        <v>1</v>
      </c>
      <c r="D15" s="305" t="n">
        <v>0</v>
      </c>
      <c r="E15" s="305" t="n">
        <v>0</v>
      </c>
      <c r="F15" s="305" t="n">
        <v>0</v>
      </c>
      <c r="G15" s="305" t="n">
        <v>0</v>
      </c>
      <c r="H15" s="305" t="n">
        <v>0</v>
      </c>
      <c r="I15" s="305" t="n">
        <v>0</v>
      </c>
      <c r="J15" s="305" t="n">
        <v>0</v>
      </c>
      <c r="K15" s="305" t="n">
        <v>0</v>
      </c>
      <c r="L15" s="305" t="n">
        <v>0</v>
      </c>
      <c r="M15" s="305" t="n">
        <v>0</v>
      </c>
      <c r="N15" s="306" t="n">
        <v>0</v>
      </c>
      <c r="O15" s="101" t="n">
        <f aca="false">C15+E15+G15+I15+K15+M15</f>
        <v>1</v>
      </c>
      <c r="P15" s="104" t="n">
        <f aca="false">D15+F15+H15+J15+L15+N15</f>
        <v>0</v>
      </c>
      <c r="Q15" s="2"/>
      <c r="R15" s="2"/>
      <c r="S15" s="2"/>
      <c r="T15" s="2"/>
      <c r="U15" s="2"/>
      <c r="V15" s="2"/>
      <c r="W15" s="2"/>
      <c r="X15" s="2"/>
    </row>
    <row r="16" customFormat="false" ht="30" hidden="false" customHeight="true" outlineLevel="0" collapsed="false">
      <c r="A16" s="303" t="s">
        <v>130</v>
      </c>
      <c r="B16" s="304" t="n">
        <v>0</v>
      </c>
      <c r="C16" s="305" t="n">
        <v>0</v>
      </c>
      <c r="D16" s="305" t="n">
        <v>0</v>
      </c>
      <c r="E16" s="305" t="n">
        <v>0</v>
      </c>
      <c r="F16" s="305" t="n">
        <v>0</v>
      </c>
      <c r="G16" s="305" t="n">
        <v>0</v>
      </c>
      <c r="H16" s="305" t="n">
        <v>0</v>
      </c>
      <c r="I16" s="305" t="n">
        <v>0</v>
      </c>
      <c r="J16" s="305" t="n">
        <v>0</v>
      </c>
      <c r="K16" s="305" t="n">
        <v>0</v>
      </c>
      <c r="L16" s="305" t="n">
        <v>0</v>
      </c>
      <c r="M16" s="305" t="n">
        <v>0</v>
      </c>
      <c r="N16" s="306" t="n">
        <v>0</v>
      </c>
      <c r="O16" s="101" t="n">
        <f aca="false">C16+E16+G16+I16+K16+M16</f>
        <v>0</v>
      </c>
      <c r="P16" s="104" t="n">
        <f aca="false">D16+F16+H16+J16+L16+N16</f>
        <v>0</v>
      </c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true" outlineLevel="0" collapsed="false">
      <c r="A17" s="307" t="s">
        <v>131</v>
      </c>
      <c r="B17" s="308" t="n">
        <v>0</v>
      </c>
      <c r="C17" s="309" t="n">
        <v>9</v>
      </c>
      <c r="D17" s="309" t="n">
        <v>0</v>
      </c>
      <c r="E17" s="309" t="n">
        <v>0</v>
      </c>
      <c r="F17" s="309" t="n">
        <v>0</v>
      </c>
      <c r="G17" s="309" t="n">
        <v>0</v>
      </c>
      <c r="H17" s="309" t="n">
        <v>0</v>
      </c>
      <c r="I17" s="309" t="n">
        <v>0</v>
      </c>
      <c r="J17" s="309" t="n">
        <v>0</v>
      </c>
      <c r="K17" s="309" t="n">
        <v>0</v>
      </c>
      <c r="L17" s="309" t="n">
        <v>0</v>
      </c>
      <c r="M17" s="309" t="n">
        <v>0</v>
      </c>
      <c r="N17" s="310" t="n">
        <v>0</v>
      </c>
      <c r="O17" s="151" t="n">
        <f aca="false">C17+E17+G17+I17+K17+M17</f>
        <v>9</v>
      </c>
      <c r="P17" s="153" t="n">
        <f aca="false">D17+F17+H17+J17+L17+N17</f>
        <v>0</v>
      </c>
      <c r="Q17" s="2"/>
      <c r="R17" s="2"/>
      <c r="S17" s="2"/>
      <c r="T17" s="2"/>
      <c r="U17" s="2"/>
      <c r="V17" s="2"/>
      <c r="W17" s="2"/>
      <c r="X17" s="2"/>
    </row>
    <row r="18" customFormat="false" ht="49.5" hidden="false" customHeight="true" outlineLevel="0" collapsed="false">
      <c r="A18" s="311" t="s">
        <v>153</v>
      </c>
      <c r="B18" s="312"/>
      <c r="C18" s="313"/>
      <c r="D18" s="314"/>
      <c r="E18" s="315" t="n">
        <v>0</v>
      </c>
      <c r="F18" s="315"/>
      <c r="G18" s="315" t="n">
        <v>0</v>
      </c>
      <c r="H18" s="315"/>
      <c r="I18" s="315" t="n">
        <v>0</v>
      </c>
      <c r="J18" s="315"/>
      <c r="K18" s="315" t="n">
        <v>0</v>
      </c>
      <c r="L18" s="315"/>
      <c r="M18" s="315" t="n">
        <v>0</v>
      </c>
      <c r="N18" s="315"/>
      <c r="O18" s="316"/>
      <c r="P18" s="317"/>
      <c r="Q18" s="2"/>
      <c r="R18" s="2"/>
      <c r="S18" s="2"/>
      <c r="T18" s="2"/>
      <c r="U18" s="2"/>
      <c r="V18" s="2"/>
      <c r="W18" s="2"/>
      <c r="X18" s="2"/>
    </row>
    <row r="19" customFormat="false" ht="30" hidden="false" customHeight="true" outlineLevel="0" collapsed="false">
      <c r="A19" s="318" t="s">
        <v>121</v>
      </c>
      <c r="B19" s="319" t="n">
        <f aca="false">SUM(B10:B17)</f>
        <v>0</v>
      </c>
      <c r="C19" s="319" t="n">
        <f aca="false">SUM(C10:C17)</f>
        <v>16</v>
      </c>
      <c r="D19" s="319" t="n">
        <f aca="false">SUM(D10:D17)</f>
        <v>10</v>
      </c>
      <c r="E19" s="319" t="n">
        <f aca="false">SUM(E10:E17)</f>
        <v>0</v>
      </c>
      <c r="F19" s="319" t="n">
        <f aca="false">SUM(F10:F17)</f>
        <v>0</v>
      </c>
      <c r="G19" s="319" t="n">
        <f aca="false">SUM(G10:G17)</f>
        <v>0</v>
      </c>
      <c r="H19" s="319" t="n">
        <f aca="false">SUM(H10:H17)</f>
        <v>0</v>
      </c>
      <c r="I19" s="319" t="n">
        <f aca="false">SUM(I10:I17)</f>
        <v>0</v>
      </c>
      <c r="J19" s="319" t="n">
        <f aca="false">SUM(J10:J17)</f>
        <v>0</v>
      </c>
      <c r="K19" s="319" t="n">
        <f aca="false">SUM(K10:K17)</f>
        <v>0</v>
      </c>
      <c r="L19" s="319" t="n">
        <f aca="false">SUM(L10:L17)</f>
        <v>0</v>
      </c>
      <c r="M19" s="319" t="n">
        <f aca="false">SUM(M10:M17)</f>
        <v>0</v>
      </c>
      <c r="N19" s="319" t="n">
        <f aca="false">SUM(N10:N17)</f>
        <v>0</v>
      </c>
      <c r="O19" s="319" t="n">
        <f aca="false">SUM(O10:O17)</f>
        <v>16</v>
      </c>
      <c r="P19" s="320" t="n">
        <f aca="false">SUM(P10:P17)</f>
        <v>10</v>
      </c>
      <c r="Q19" s="2"/>
      <c r="R19" s="2"/>
      <c r="S19" s="2"/>
      <c r="T19" s="2"/>
      <c r="U19" s="2"/>
      <c r="V19" s="2"/>
      <c r="W19" s="2"/>
      <c r="X19" s="2"/>
    </row>
  </sheetData>
  <mergeCells count="17">
    <mergeCell ref="A1:P1"/>
    <mergeCell ref="B2:G2"/>
    <mergeCell ref="A6:A8"/>
    <mergeCell ref="B6:P6"/>
    <mergeCell ref="B7:B8"/>
    <mergeCell ref="C7:D7"/>
    <mergeCell ref="E7:F7"/>
    <mergeCell ref="G7:H7"/>
    <mergeCell ref="I7:J7"/>
    <mergeCell ref="K7:L7"/>
    <mergeCell ref="M7:N7"/>
    <mergeCell ref="O7:P7"/>
    <mergeCell ref="E18:F18"/>
    <mergeCell ref="G18:H18"/>
    <mergeCell ref="I18:J18"/>
    <mergeCell ref="K18:L18"/>
    <mergeCell ref="M18:N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0.7"/>
    <col collapsed="false" customWidth="true" hidden="false" outlineLevel="0" max="6" min="3" style="0" width="20.7"/>
    <col collapsed="false" customWidth="true" hidden="true" outlineLevel="0" max="50" min="7" style="0" width="20.7"/>
    <col collapsed="false" customWidth="true" hidden="false" outlineLevel="0" max="58" min="51" style="0" width="20.7"/>
  </cols>
  <sheetData>
    <row r="1" customFormat="false" ht="49.5" hidden="false" customHeight="true" outlineLevel="0" collapsed="false">
      <c r="A1" s="1" t="s">
        <v>1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39.75" hidden="false" customHeight="true" outlineLevel="0" collapsed="false">
      <c r="A2" s="246" t="s">
        <v>1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</row>
    <row r="3" customFormat="false" ht="24.75" hidden="false" customHeight="true" outlineLevel="0" collapsed="false">
      <c r="A3" s="2"/>
      <c r="B3" s="3" t="s">
        <v>2</v>
      </c>
      <c r="C3" s="4" t="s">
        <v>3</v>
      </c>
      <c r="D3" s="5" t="n">
        <v>2023</v>
      </c>
      <c r="E3" s="6"/>
      <c r="F3" s="8"/>
      <c r="G3" s="8"/>
      <c r="H3" s="8"/>
      <c r="I3" s="8"/>
      <c r="J3" s="8"/>
      <c r="K3" s="8"/>
      <c r="L3" s="2"/>
      <c r="M3" s="8"/>
      <c r="N3" s="8"/>
      <c r="O3" s="63"/>
      <c r="P3" s="8"/>
      <c r="Q3" s="8"/>
      <c r="R3" s="8"/>
      <c r="S3" s="8"/>
      <c r="T3" s="8"/>
      <c r="U3" s="8"/>
      <c r="V3" s="8"/>
      <c r="W3" s="2"/>
      <c r="X3" s="64"/>
      <c r="Y3" s="8"/>
      <c r="Z3" s="8"/>
      <c r="AA3" s="63"/>
      <c r="AB3" s="64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2"/>
      <c r="AS3" s="8"/>
      <c r="AT3" s="8"/>
      <c r="AU3" s="8"/>
      <c r="AV3" s="2"/>
      <c r="AW3" s="8"/>
      <c r="AX3" s="8"/>
      <c r="AY3" s="8"/>
      <c r="AZ3" s="2"/>
      <c r="BA3" s="8"/>
      <c r="BB3" s="8"/>
      <c r="BC3" s="8"/>
      <c r="BD3" s="2"/>
      <c r="BE3" s="2"/>
      <c r="BF3" s="2"/>
    </row>
    <row r="4" customFormat="false" ht="24.75" hidden="false" customHeight="true" outlineLevel="0" collapsed="false">
      <c r="A4" s="2"/>
      <c r="B4" s="3" t="s">
        <v>4</v>
      </c>
      <c r="C4" s="9" t="n">
        <v>14110</v>
      </c>
      <c r="D4" s="10" t="s">
        <v>5</v>
      </c>
      <c r="E4" s="11"/>
      <c r="F4" s="13"/>
      <c r="G4" s="13"/>
      <c r="H4" s="13"/>
      <c r="I4" s="13"/>
      <c r="J4" s="8"/>
      <c r="K4" s="13"/>
      <c r="L4" s="13"/>
      <c r="M4" s="13"/>
      <c r="N4" s="8"/>
      <c r="O4" s="13"/>
      <c r="P4" s="13"/>
      <c r="Q4" s="13"/>
      <c r="R4" s="8"/>
      <c r="S4" s="13"/>
      <c r="T4" s="289"/>
      <c r="U4" s="13"/>
      <c r="V4" s="8"/>
      <c r="W4" s="13"/>
      <c r="X4" s="13"/>
      <c r="Y4" s="13"/>
      <c r="Z4" s="8"/>
      <c r="AA4" s="13"/>
      <c r="AB4" s="13"/>
      <c r="AC4" s="13"/>
      <c r="AD4" s="8"/>
      <c r="AE4" s="289"/>
      <c r="AF4" s="13"/>
      <c r="AG4" s="13"/>
      <c r="AH4" s="8"/>
      <c r="AI4" s="2"/>
      <c r="AJ4" s="2"/>
      <c r="AK4" s="13"/>
      <c r="AL4" s="8"/>
      <c r="AM4" s="2"/>
      <c r="AN4" s="2"/>
      <c r="AO4" s="13"/>
      <c r="AP4" s="8"/>
      <c r="AQ4" s="8"/>
      <c r="AR4" s="2"/>
      <c r="AS4" s="13"/>
      <c r="AT4" s="8"/>
      <c r="AU4" s="8"/>
      <c r="AV4" s="2"/>
      <c r="AW4" s="13"/>
      <c r="AX4" s="8"/>
      <c r="AY4" s="8"/>
      <c r="AZ4" s="2"/>
      <c r="BA4" s="13"/>
      <c r="BB4" s="8"/>
      <c r="BC4" s="8"/>
      <c r="BD4" s="2"/>
      <c r="BE4" s="2"/>
      <c r="BF4" s="2"/>
    </row>
    <row r="5" customFormat="false" ht="19.5" hidden="false" customHeight="true" outlineLevel="0" collapsed="false">
      <c r="A5" s="14"/>
      <c r="B5" s="14"/>
      <c r="C5" s="15"/>
      <c r="D5" s="16"/>
      <c r="E5" s="16"/>
      <c r="F5" s="13"/>
      <c r="G5" s="13"/>
      <c r="H5" s="13"/>
      <c r="I5" s="13"/>
      <c r="J5" s="13"/>
      <c r="K5" s="13"/>
      <c r="L5" s="13"/>
      <c r="M5" s="13"/>
      <c r="N5" s="13"/>
      <c r="O5" s="289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289"/>
      <c r="AB5" s="13"/>
      <c r="AC5" s="13"/>
      <c r="AD5" s="289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289"/>
      <c r="AR5" s="13"/>
      <c r="AS5" s="13"/>
      <c r="AT5" s="13"/>
      <c r="AU5" s="13"/>
      <c r="AV5" s="13"/>
      <c r="AW5" s="13"/>
      <c r="AX5" s="13"/>
      <c r="AY5" s="2"/>
      <c r="AZ5" s="13"/>
      <c r="BA5" s="13"/>
      <c r="BB5" s="13"/>
      <c r="BC5" s="8"/>
      <c r="BD5" s="8"/>
      <c r="BE5" s="8"/>
      <c r="BF5" s="8"/>
    </row>
    <row r="6" customFormat="false" ht="19.5" hidden="false" customHeight="true" outlineLevel="0" collapsed="false">
      <c r="A6" s="246" t="s">
        <v>155</v>
      </c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</row>
    <row r="7" customFormat="false" ht="39.75" hidden="false" customHeight="true" outlineLevel="0" collapsed="false">
      <c r="A7" s="246" t="s">
        <v>156</v>
      </c>
      <c r="B7" s="246"/>
      <c r="C7" s="246" t="s">
        <v>157</v>
      </c>
      <c r="D7" s="246"/>
      <c r="E7" s="246"/>
      <c r="F7" s="246"/>
      <c r="G7" s="246" t="s">
        <v>8</v>
      </c>
      <c r="H7" s="246"/>
      <c r="I7" s="246"/>
      <c r="J7" s="246"/>
      <c r="K7" s="246" t="s">
        <v>9</v>
      </c>
      <c r="L7" s="246"/>
      <c r="M7" s="246"/>
      <c r="N7" s="246"/>
      <c r="O7" s="246" t="s">
        <v>10</v>
      </c>
      <c r="P7" s="246"/>
      <c r="Q7" s="246"/>
      <c r="R7" s="246"/>
      <c r="S7" s="246" t="s">
        <v>11</v>
      </c>
      <c r="T7" s="246"/>
      <c r="U7" s="246"/>
      <c r="V7" s="246"/>
      <c r="W7" s="246" t="s">
        <v>12</v>
      </c>
      <c r="X7" s="246"/>
      <c r="Y7" s="246"/>
      <c r="Z7" s="246"/>
      <c r="AA7" s="246" t="s">
        <v>158</v>
      </c>
      <c r="AB7" s="246"/>
      <c r="AC7" s="246"/>
      <c r="AD7" s="246"/>
      <c r="AE7" s="246" t="s">
        <v>159</v>
      </c>
      <c r="AF7" s="246"/>
      <c r="AG7" s="246"/>
      <c r="AH7" s="246"/>
      <c r="AI7" s="246" t="s">
        <v>160</v>
      </c>
      <c r="AJ7" s="246"/>
      <c r="AK7" s="246"/>
      <c r="AL7" s="246"/>
      <c r="AM7" s="246" t="s">
        <v>161</v>
      </c>
      <c r="AN7" s="246"/>
      <c r="AO7" s="246"/>
      <c r="AP7" s="246"/>
      <c r="AQ7" s="246" t="s">
        <v>162</v>
      </c>
      <c r="AR7" s="246"/>
      <c r="AS7" s="246"/>
      <c r="AT7" s="246"/>
      <c r="AU7" s="246" t="s">
        <v>163</v>
      </c>
      <c r="AV7" s="246"/>
      <c r="AW7" s="246"/>
      <c r="AX7" s="246"/>
      <c r="AY7" s="246" t="s">
        <v>3</v>
      </c>
      <c r="AZ7" s="246"/>
      <c r="BA7" s="246"/>
      <c r="BB7" s="246"/>
      <c r="BC7" s="246" t="s">
        <v>164</v>
      </c>
      <c r="BD7" s="246"/>
      <c r="BE7" s="246"/>
      <c r="BF7" s="246"/>
    </row>
    <row r="8" customFormat="false" ht="39.75" hidden="false" customHeight="true" outlineLevel="0" collapsed="false">
      <c r="A8" s="246"/>
      <c r="B8" s="246"/>
      <c r="C8" s="75" t="s">
        <v>165</v>
      </c>
      <c r="D8" s="75" t="s">
        <v>166</v>
      </c>
      <c r="E8" s="75"/>
      <c r="F8" s="292" t="s">
        <v>167</v>
      </c>
      <c r="G8" s="292" t="s">
        <v>168</v>
      </c>
      <c r="H8" s="75" t="s">
        <v>169</v>
      </c>
      <c r="I8" s="75"/>
      <c r="J8" s="292" t="s">
        <v>170</v>
      </c>
      <c r="K8" s="292" t="s">
        <v>168</v>
      </c>
      <c r="L8" s="75" t="s">
        <v>169</v>
      </c>
      <c r="M8" s="75"/>
      <c r="N8" s="292" t="s">
        <v>170</v>
      </c>
      <c r="O8" s="292" t="s">
        <v>168</v>
      </c>
      <c r="P8" s="75" t="s">
        <v>169</v>
      </c>
      <c r="Q8" s="75"/>
      <c r="R8" s="292" t="s">
        <v>170</v>
      </c>
      <c r="S8" s="292" t="s">
        <v>168</v>
      </c>
      <c r="T8" s="75" t="s">
        <v>169</v>
      </c>
      <c r="U8" s="75"/>
      <c r="V8" s="292" t="s">
        <v>170</v>
      </c>
      <c r="W8" s="292" t="s">
        <v>168</v>
      </c>
      <c r="X8" s="75" t="s">
        <v>169</v>
      </c>
      <c r="Y8" s="75"/>
      <c r="Z8" s="292" t="s">
        <v>170</v>
      </c>
      <c r="AA8" s="292" t="s">
        <v>168</v>
      </c>
      <c r="AB8" s="75" t="s">
        <v>169</v>
      </c>
      <c r="AC8" s="75"/>
      <c r="AD8" s="292" t="s">
        <v>170</v>
      </c>
      <c r="AE8" s="292" t="s">
        <v>168</v>
      </c>
      <c r="AF8" s="75" t="s">
        <v>169</v>
      </c>
      <c r="AG8" s="75"/>
      <c r="AH8" s="292" t="s">
        <v>170</v>
      </c>
      <c r="AI8" s="292" t="s">
        <v>168</v>
      </c>
      <c r="AJ8" s="75" t="s">
        <v>169</v>
      </c>
      <c r="AK8" s="75"/>
      <c r="AL8" s="292" t="s">
        <v>170</v>
      </c>
      <c r="AM8" s="292" t="s">
        <v>168</v>
      </c>
      <c r="AN8" s="75" t="s">
        <v>169</v>
      </c>
      <c r="AO8" s="75"/>
      <c r="AP8" s="292" t="s">
        <v>170</v>
      </c>
      <c r="AQ8" s="292" t="s">
        <v>168</v>
      </c>
      <c r="AR8" s="75" t="s">
        <v>169</v>
      </c>
      <c r="AS8" s="75"/>
      <c r="AT8" s="292" t="s">
        <v>170</v>
      </c>
      <c r="AU8" s="292" t="s">
        <v>168</v>
      </c>
      <c r="AV8" s="75" t="s">
        <v>169</v>
      </c>
      <c r="AW8" s="75"/>
      <c r="AX8" s="292" t="s">
        <v>170</v>
      </c>
      <c r="AY8" s="292" t="s">
        <v>168</v>
      </c>
      <c r="AZ8" s="75" t="s">
        <v>169</v>
      </c>
      <c r="BA8" s="75"/>
      <c r="BB8" s="292" t="s">
        <v>170</v>
      </c>
      <c r="BC8" s="292" t="s">
        <v>165</v>
      </c>
      <c r="BD8" s="75" t="s">
        <v>171</v>
      </c>
      <c r="BE8" s="75"/>
      <c r="BF8" s="292" t="s">
        <v>172</v>
      </c>
    </row>
    <row r="9" customFormat="false" ht="39.75" hidden="false" customHeight="true" outlineLevel="0" collapsed="false">
      <c r="A9" s="246"/>
      <c r="B9" s="246"/>
      <c r="C9" s="75"/>
      <c r="D9" s="321" t="s">
        <v>173</v>
      </c>
      <c r="E9" s="321" t="s">
        <v>174</v>
      </c>
      <c r="F9" s="292"/>
      <c r="G9" s="292"/>
      <c r="H9" s="321" t="s">
        <v>15</v>
      </c>
      <c r="I9" s="321" t="s">
        <v>16</v>
      </c>
      <c r="J9" s="292"/>
      <c r="K9" s="292"/>
      <c r="L9" s="321" t="s">
        <v>15</v>
      </c>
      <c r="M9" s="321" t="s">
        <v>16</v>
      </c>
      <c r="N9" s="292"/>
      <c r="O9" s="292"/>
      <c r="P9" s="321" t="s">
        <v>15</v>
      </c>
      <c r="Q9" s="321" t="s">
        <v>16</v>
      </c>
      <c r="R9" s="292"/>
      <c r="S9" s="292"/>
      <c r="T9" s="321" t="s">
        <v>15</v>
      </c>
      <c r="U9" s="321" t="s">
        <v>16</v>
      </c>
      <c r="V9" s="292"/>
      <c r="W9" s="292"/>
      <c r="X9" s="321" t="s">
        <v>15</v>
      </c>
      <c r="Y9" s="321" t="s">
        <v>16</v>
      </c>
      <c r="Z9" s="292"/>
      <c r="AA9" s="292"/>
      <c r="AB9" s="321" t="s">
        <v>15</v>
      </c>
      <c r="AC9" s="321" t="s">
        <v>16</v>
      </c>
      <c r="AD9" s="292"/>
      <c r="AE9" s="292"/>
      <c r="AF9" s="321" t="s">
        <v>15</v>
      </c>
      <c r="AG9" s="321" t="s">
        <v>16</v>
      </c>
      <c r="AH9" s="292"/>
      <c r="AI9" s="292"/>
      <c r="AJ9" s="321" t="s">
        <v>15</v>
      </c>
      <c r="AK9" s="321" t="s">
        <v>16</v>
      </c>
      <c r="AL9" s="292"/>
      <c r="AM9" s="292"/>
      <c r="AN9" s="321" t="s">
        <v>15</v>
      </c>
      <c r="AO9" s="321" t="s">
        <v>16</v>
      </c>
      <c r="AP9" s="292"/>
      <c r="AQ9" s="292"/>
      <c r="AR9" s="321" t="s">
        <v>15</v>
      </c>
      <c r="AS9" s="321" t="s">
        <v>16</v>
      </c>
      <c r="AT9" s="292"/>
      <c r="AU9" s="292"/>
      <c r="AV9" s="321" t="s">
        <v>15</v>
      </c>
      <c r="AW9" s="321" t="s">
        <v>16</v>
      </c>
      <c r="AX9" s="292"/>
      <c r="AY9" s="292"/>
      <c r="AZ9" s="321" t="s">
        <v>15</v>
      </c>
      <c r="BA9" s="321" t="s">
        <v>16</v>
      </c>
      <c r="BB9" s="292"/>
      <c r="BC9" s="292"/>
      <c r="BD9" s="322" t="s">
        <v>175</v>
      </c>
      <c r="BE9" s="322" t="s">
        <v>176</v>
      </c>
      <c r="BF9" s="292"/>
    </row>
    <row r="10" customFormat="false" ht="39.75" hidden="false" customHeight="true" outlineLevel="0" collapsed="false">
      <c r="A10" s="323" t="s">
        <v>17</v>
      </c>
      <c r="B10" s="324"/>
      <c r="C10" s="325"/>
      <c r="D10" s="325"/>
      <c r="E10" s="325"/>
      <c r="F10" s="325"/>
      <c r="G10" s="325"/>
      <c r="H10" s="326"/>
      <c r="I10" s="326"/>
      <c r="J10" s="326"/>
      <c r="K10" s="325"/>
      <c r="L10" s="326"/>
      <c r="M10" s="326"/>
      <c r="N10" s="326"/>
      <c r="O10" s="325"/>
      <c r="P10" s="326"/>
      <c r="Q10" s="326"/>
      <c r="R10" s="326"/>
      <c r="S10" s="325"/>
      <c r="T10" s="326"/>
      <c r="U10" s="326"/>
      <c r="V10" s="326"/>
      <c r="W10" s="325"/>
      <c r="X10" s="326"/>
      <c r="Y10" s="326"/>
      <c r="Z10" s="326"/>
      <c r="AA10" s="325"/>
      <c r="AB10" s="326"/>
      <c r="AC10" s="326"/>
      <c r="AD10" s="326"/>
      <c r="AE10" s="325"/>
      <c r="AF10" s="326"/>
      <c r="AG10" s="326"/>
      <c r="AH10" s="326"/>
      <c r="AI10" s="325"/>
      <c r="AJ10" s="326"/>
      <c r="AK10" s="326"/>
      <c r="AL10" s="326"/>
      <c r="AM10" s="325"/>
      <c r="AN10" s="326"/>
      <c r="AO10" s="326"/>
      <c r="AP10" s="326"/>
      <c r="AQ10" s="325"/>
      <c r="AR10" s="326"/>
      <c r="AS10" s="326"/>
      <c r="AT10" s="326"/>
      <c r="AU10" s="325"/>
      <c r="AV10" s="326"/>
      <c r="AW10" s="326"/>
      <c r="AX10" s="326"/>
      <c r="AY10" s="325"/>
      <c r="AZ10" s="326"/>
      <c r="BA10" s="326"/>
      <c r="BB10" s="326"/>
      <c r="BC10" s="326"/>
      <c r="BD10" s="326"/>
      <c r="BE10" s="326"/>
      <c r="BF10" s="327"/>
    </row>
    <row r="11" customFormat="false" ht="49.5" hidden="false" customHeight="true" outlineLevel="0" collapsed="false">
      <c r="A11" s="328" t="s">
        <v>177</v>
      </c>
      <c r="B11" s="328"/>
      <c r="C11" s="329" t="n">
        <f aca="false">DB_MOV_ZE_POSTOS_AT!$C$9</f>
        <v>92</v>
      </c>
      <c r="D11" s="329" t="n">
        <f aca="false">DB_MOV_ZE_POSTOS_AT!$D$9</f>
        <v>0</v>
      </c>
      <c r="E11" s="329" t="n">
        <f aca="false">DB_MOV_ZE_POSTOS_AT!$E$9</f>
        <v>5</v>
      </c>
      <c r="F11" s="330" t="n">
        <f aca="false">C11+D11-E11</f>
        <v>87</v>
      </c>
      <c r="G11" s="329" t="n">
        <f aca="false">F11</f>
        <v>87</v>
      </c>
      <c r="H11" s="329" t="n">
        <v>0</v>
      </c>
      <c r="I11" s="331" t="n">
        <v>0</v>
      </c>
      <c r="J11" s="332" t="n">
        <f aca="false">G11+H11-I11</f>
        <v>87</v>
      </c>
      <c r="K11" s="333" t="n">
        <f aca="false">J11</f>
        <v>87</v>
      </c>
      <c r="L11" s="329" t="n">
        <v>0</v>
      </c>
      <c r="M11" s="331" t="n">
        <v>0</v>
      </c>
      <c r="N11" s="332" t="n">
        <f aca="false">K11+L11-M11</f>
        <v>87</v>
      </c>
      <c r="O11" s="333" t="n">
        <f aca="false">N11</f>
        <v>87</v>
      </c>
      <c r="P11" s="329" t="n">
        <v>0</v>
      </c>
      <c r="Q11" s="331" t="n">
        <v>0</v>
      </c>
      <c r="R11" s="332" t="n">
        <f aca="false">O11+P11-Q11</f>
        <v>87</v>
      </c>
      <c r="S11" s="333" t="n">
        <f aca="false">R11</f>
        <v>87</v>
      </c>
      <c r="T11" s="329" t="n">
        <v>0</v>
      </c>
      <c r="U11" s="331" t="n">
        <v>0</v>
      </c>
      <c r="V11" s="332" t="n">
        <f aca="false">S11+T11-U11</f>
        <v>87</v>
      </c>
      <c r="W11" s="333" t="n">
        <f aca="false">V11</f>
        <v>87</v>
      </c>
      <c r="X11" s="329" t="n">
        <v>0</v>
      </c>
      <c r="Y11" s="331" t="n">
        <v>0</v>
      </c>
      <c r="Z11" s="332" t="n">
        <f aca="false">W11+X11-Y11</f>
        <v>87</v>
      </c>
      <c r="AA11" s="333" t="n">
        <f aca="false">Z11</f>
        <v>87</v>
      </c>
      <c r="AB11" s="331" t="n">
        <v>0</v>
      </c>
      <c r="AC11" s="329" t="n">
        <v>0</v>
      </c>
      <c r="AD11" s="332" t="n">
        <f aca="false">AA11+AB11-AC11</f>
        <v>87</v>
      </c>
      <c r="AE11" s="333" t="n">
        <f aca="false">AD11</f>
        <v>87</v>
      </c>
      <c r="AF11" s="329" t="n">
        <v>0</v>
      </c>
      <c r="AG11" s="331" t="n">
        <v>0</v>
      </c>
      <c r="AH11" s="332" t="n">
        <f aca="false">AE11+AF11-AG11</f>
        <v>87</v>
      </c>
      <c r="AI11" s="333" t="n">
        <f aca="false">AH11</f>
        <v>87</v>
      </c>
      <c r="AJ11" s="329" t="n">
        <v>0</v>
      </c>
      <c r="AK11" s="331" t="n">
        <v>0</v>
      </c>
      <c r="AL11" s="332" t="n">
        <f aca="false">AI11+AJ11-AK11</f>
        <v>87</v>
      </c>
      <c r="AM11" s="333" t="n">
        <f aca="false">AL11</f>
        <v>87</v>
      </c>
      <c r="AN11" s="329" t="n">
        <v>0</v>
      </c>
      <c r="AO11" s="331" t="n">
        <v>0</v>
      </c>
      <c r="AP11" s="332" t="n">
        <f aca="false">AM11+AN11-AO11</f>
        <v>87</v>
      </c>
      <c r="AQ11" s="333" t="n">
        <f aca="false">AP11</f>
        <v>87</v>
      </c>
      <c r="AR11" s="329" t="n">
        <v>0</v>
      </c>
      <c r="AS11" s="331" t="n">
        <v>0</v>
      </c>
      <c r="AT11" s="332" t="n">
        <f aca="false">AQ11+AR11-AS11</f>
        <v>87</v>
      </c>
      <c r="AU11" s="333" t="n">
        <f aca="false">AT11</f>
        <v>87</v>
      </c>
      <c r="AV11" s="329" t="n">
        <v>0</v>
      </c>
      <c r="AW11" s="331" t="n">
        <v>0</v>
      </c>
      <c r="AX11" s="332" t="n">
        <f aca="false">AU11+AV11-AW11</f>
        <v>87</v>
      </c>
      <c r="AY11" s="333" t="n">
        <f aca="false">AX11</f>
        <v>87</v>
      </c>
      <c r="AZ11" s="329" t="n">
        <v>0</v>
      </c>
      <c r="BA11" s="331" t="n">
        <v>0</v>
      </c>
      <c r="BB11" s="332" t="n">
        <f aca="false">AY11+AZ11-BA11</f>
        <v>87</v>
      </c>
      <c r="BC11" s="334" t="n">
        <f aca="false">C11</f>
        <v>92</v>
      </c>
      <c r="BD11" s="335" t="n">
        <f aca="false">D11+H11+L11+P11+T11+X11+AB11+AF11+AJ11+AN11+AR11+AV11+AZ11</f>
        <v>0</v>
      </c>
      <c r="BE11" s="335" t="n">
        <f aca="false">E11+I11+M11+Q11+U11+Y11+AC11+AG11+AK11+AO11+AS11+AW11+BA11</f>
        <v>5</v>
      </c>
      <c r="BF11" s="332" t="n">
        <f aca="false">BC11+BD11-BE11</f>
        <v>87</v>
      </c>
    </row>
    <row r="12" customFormat="false" ht="49.5" hidden="false" customHeight="true" outlineLevel="0" collapsed="false">
      <c r="A12" s="328" t="s">
        <v>178</v>
      </c>
      <c r="B12" s="328"/>
      <c r="C12" s="336" t="n">
        <f aca="false">DB_MOV_ZE_POSTOS_AT!$C$10</f>
        <v>19</v>
      </c>
      <c r="D12" s="336" t="n">
        <f aca="false">DB_MOV_ZE_POSTOS_AT!$D$10</f>
        <v>0</v>
      </c>
      <c r="E12" s="336" t="n">
        <f aca="false">DB_MOV_ZE_POSTOS_AT!$E$10</f>
        <v>1</v>
      </c>
      <c r="F12" s="337" t="n">
        <f aca="false">C12+D12-E12</f>
        <v>18</v>
      </c>
      <c r="G12" s="336" t="n">
        <f aca="false">F12</f>
        <v>18</v>
      </c>
      <c r="H12" s="336" t="n">
        <v>0</v>
      </c>
      <c r="I12" s="331" t="n">
        <v>0</v>
      </c>
      <c r="J12" s="338" t="n">
        <f aca="false">G12+H12-I12</f>
        <v>18</v>
      </c>
      <c r="K12" s="339" t="n">
        <f aca="false">J12</f>
        <v>18</v>
      </c>
      <c r="L12" s="336" t="n">
        <v>0</v>
      </c>
      <c r="M12" s="331" t="n">
        <v>0</v>
      </c>
      <c r="N12" s="338" t="n">
        <f aca="false">K12+L12-M12</f>
        <v>18</v>
      </c>
      <c r="O12" s="339" t="n">
        <f aca="false">N12</f>
        <v>18</v>
      </c>
      <c r="P12" s="336" t="n">
        <v>0</v>
      </c>
      <c r="Q12" s="331" t="n">
        <v>0</v>
      </c>
      <c r="R12" s="338" t="n">
        <f aca="false">O12+P12-Q12</f>
        <v>18</v>
      </c>
      <c r="S12" s="339" t="n">
        <f aca="false">R12</f>
        <v>18</v>
      </c>
      <c r="T12" s="336" t="n">
        <v>0</v>
      </c>
      <c r="U12" s="331" t="n">
        <v>0</v>
      </c>
      <c r="V12" s="338" t="n">
        <f aca="false">S12+T12-U12</f>
        <v>18</v>
      </c>
      <c r="W12" s="339" t="n">
        <f aca="false">V12</f>
        <v>18</v>
      </c>
      <c r="X12" s="336" t="n">
        <v>0</v>
      </c>
      <c r="Y12" s="331" t="n">
        <v>0</v>
      </c>
      <c r="Z12" s="338" t="n">
        <f aca="false">W12+X12-Y12</f>
        <v>18</v>
      </c>
      <c r="AA12" s="339" t="n">
        <f aca="false">Z12</f>
        <v>18</v>
      </c>
      <c r="AB12" s="331" t="n">
        <v>0</v>
      </c>
      <c r="AC12" s="336" t="n">
        <v>0</v>
      </c>
      <c r="AD12" s="338" t="n">
        <f aca="false">AA12+AB12-AC12</f>
        <v>18</v>
      </c>
      <c r="AE12" s="339" t="n">
        <f aca="false">AD12</f>
        <v>18</v>
      </c>
      <c r="AF12" s="336" t="n">
        <v>0</v>
      </c>
      <c r="AG12" s="331" t="n">
        <v>0</v>
      </c>
      <c r="AH12" s="338" t="n">
        <f aca="false">AE12+AF12-AG12</f>
        <v>18</v>
      </c>
      <c r="AI12" s="339" t="n">
        <f aca="false">AH12</f>
        <v>18</v>
      </c>
      <c r="AJ12" s="336" t="n">
        <v>0</v>
      </c>
      <c r="AK12" s="331" t="n">
        <v>0</v>
      </c>
      <c r="AL12" s="338" t="n">
        <f aca="false">AI12+AJ12-AK12</f>
        <v>18</v>
      </c>
      <c r="AM12" s="339" t="n">
        <f aca="false">AL12</f>
        <v>18</v>
      </c>
      <c r="AN12" s="336" t="n">
        <v>0</v>
      </c>
      <c r="AO12" s="331" t="n">
        <v>0</v>
      </c>
      <c r="AP12" s="338" t="n">
        <f aca="false">AM12+AN12-AO12</f>
        <v>18</v>
      </c>
      <c r="AQ12" s="339" t="n">
        <f aca="false">AP12</f>
        <v>18</v>
      </c>
      <c r="AR12" s="336" t="n">
        <v>0</v>
      </c>
      <c r="AS12" s="331" t="n">
        <v>0</v>
      </c>
      <c r="AT12" s="338" t="n">
        <f aca="false">AQ12+AR12-AS12</f>
        <v>18</v>
      </c>
      <c r="AU12" s="339" t="n">
        <f aca="false">AT12</f>
        <v>18</v>
      </c>
      <c r="AV12" s="336" t="n">
        <v>0</v>
      </c>
      <c r="AW12" s="331" t="n">
        <v>0</v>
      </c>
      <c r="AX12" s="338" t="n">
        <f aca="false">AU12+AV12-AW12</f>
        <v>18</v>
      </c>
      <c r="AY12" s="339" t="n">
        <f aca="false">AX12</f>
        <v>18</v>
      </c>
      <c r="AZ12" s="336" t="n">
        <v>0</v>
      </c>
      <c r="BA12" s="331" t="n">
        <v>0</v>
      </c>
      <c r="BB12" s="338" t="n">
        <f aca="false">AY12+AZ12-BA12</f>
        <v>18</v>
      </c>
      <c r="BC12" s="340" t="n">
        <f aca="false">C12</f>
        <v>19</v>
      </c>
      <c r="BD12" s="341" t="n">
        <f aca="false">D12+H12+L12+P12+T12+X12+AB12+AF12+AJ12+AN12+AR12+AV12+AZ12</f>
        <v>0</v>
      </c>
      <c r="BE12" s="341" t="n">
        <f aca="false">E12+I12+M12+Q12+U12+Y12+AC12+AG12+AK12+AO12+AS12+AW12+BA12</f>
        <v>1</v>
      </c>
      <c r="BF12" s="338" t="n">
        <f aca="false">BC12+BD12-BE12</f>
        <v>18</v>
      </c>
    </row>
    <row r="13" customFormat="false" ht="39.75" hidden="false" customHeight="true" outlineLevel="0" collapsed="false">
      <c r="A13" s="315" t="s">
        <v>179</v>
      </c>
      <c r="B13" s="315"/>
      <c r="C13" s="342" t="n">
        <f aca="false">SUM(C7:C12)</f>
        <v>111</v>
      </c>
      <c r="D13" s="342" t="n">
        <f aca="false">SUM(D7:D12)</f>
        <v>0</v>
      </c>
      <c r="E13" s="342" t="n">
        <f aca="false">SUM(E7:E12)</f>
        <v>6</v>
      </c>
      <c r="F13" s="342" t="n">
        <f aca="false">SUM(F7:F12)</f>
        <v>105</v>
      </c>
      <c r="G13" s="342" t="n">
        <f aca="false">SUM(G7:G12)</f>
        <v>105</v>
      </c>
      <c r="H13" s="342" t="n">
        <f aca="false">SUM(H7:H12)</f>
        <v>0</v>
      </c>
      <c r="I13" s="342" t="n">
        <f aca="false">SUM(I7:I12)</f>
        <v>0</v>
      </c>
      <c r="J13" s="342" t="n">
        <f aca="false">SUM(J7:J12)</f>
        <v>105</v>
      </c>
      <c r="K13" s="342" t="n">
        <f aca="false">SUM(K7:K12)</f>
        <v>105</v>
      </c>
      <c r="L13" s="342" t="n">
        <f aca="false">SUM(L7:L12)</f>
        <v>0</v>
      </c>
      <c r="M13" s="342" t="n">
        <f aca="false">SUM(M7:M12)</f>
        <v>0</v>
      </c>
      <c r="N13" s="342" t="n">
        <f aca="false">SUM(N7:N12)</f>
        <v>105</v>
      </c>
      <c r="O13" s="342" t="n">
        <f aca="false">SUM(O7:O12)</f>
        <v>105</v>
      </c>
      <c r="P13" s="342" t="n">
        <f aca="false">SUM(P7:P12)</f>
        <v>0</v>
      </c>
      <c r="Q13" s="342" t="n">
        <f aca="false">SUM(Q7:Q12)</f>
        <v>0</v>
      </c>
      <c r="R13" s="342" t="n">
        <f aca="false">SUM(R7:R12)</f>
        <v>105</v>
      </c>
      <c r="S13" s="342" t="n">
        <f aca="false">SUM(S7:S12)</f>
        <v>105</v>
      </c>
      <c r="T13" s="342" t="n">
        <f aca="false">SUM(T7:T12)</f>
        <v>0</v>
      </c>
      <c r="U13" s="342" t="n">
        <f aca="false">SUM(U7:U12)</f>
        <v>0</v>
      </c>
      <c r="V13" s="342" t="n">
        <f aca="false">SUM(V7:V12)</f>
        <v>105</v>
      </c>
      <c r="W13" s="342" t="n">
        <f aca="false">SUM(W7:W12)</f>
        <v>105</v>
      </c>
      <c r="X13" s="342" t="n">
        <f aca="false">SUM(X7:X12)</f>
        <v>0</v>
      </c>
      <c r="Y13" s="342" t="n">
        <f aca="false">SUM(Y7:Y12)</f>
        <v>0</v>
      </c>
      <c r="Z13" s="342" t="n">
        <f aca="false">SUM(Z7:Z12)</f>
        <v>105</v>
      </c>
      <c r="AA13" s="342" t="n">
        <f aca="false">SUM(AA7:AA12)</f>
        <v>105</v>
      </c>
      <c r="AB13" s="342" t="n">
        <f aca="false">SUM(AB7:AB12)</f>
        <v>0</v>
      </c>
      <c r="AC13" s="342" t="n">
        <f aca="false">SUM(AC7:AC12)</f>
        <v>0</v>
      </c>
      <c r="AD13" s="342" t="n">
        <f aca="false">SUM(AD7:AD12)</f>
        <v>105</v>
      </c>
      <c r="AE13" s="342" t="n">
        <f aca="false">SUM(AE7:AE12)</f>
        <v>105</v>
      </c>
      <c r="AF13" s="342" t="n">
        <f aca="false">SUM(AF7:AF12)</f>
        <v>0</v>
      </c>
      <c r="AG13" s="342" t="n">
        <f aca="false">SUM(AG7:AG12)</f>
        <v>0</v>
      </c>
      <c r="AH13" s="342" t="n">
        <f aca="false">SUM(AH7:AH12)</f>
        <v>105</v>
      </c>
      <c r="AI13" s="342" t="n">
        <f aca="false">SUM(AI7:AI12)</f>
        <v>105</v>
      </c>
      <c r="AJ13" s="342" t="n">
        <f aca="false">SUM(AJ7:AJ12)</f>
        <v>0</v>
      </c>
      <c r="AK13" s="342" t="n">
        <f aca="false">SUM(AK7:AK12)</f>
        <v>0</v>
      </c>
      <c r="AL13" s="342" t="n">
        <f aca="false">SUM(AL7:AL12)</f>
        <v>105</v>
      </c>
      <c r="AM13" s="342" t="n">
        <f aca="false">SUM(AM7:AM12)</f>
        <v>105</v>
      </c>
      <c r="AN13" s="342" t="n">
        <f aca="false">SUM(AN7:AN12)</f>
        <v>0</v>
      </c>
      <c r="AO13" s="342" t="n">
        <f aca="false">SUM(AO7:AO12)</f>
        <v>0</v>
      </c>
      <c r="AP13" s="342" t="n">
        <f aca="false">SUM(AP7:AP12)</f>
        <v>105</v>
      </c>
      <c r="AQ13" s="342" t="n">
        <f aca="false">SUM(AQ7:AQ12)</f>
        <v>105</v>
      </c>
      <c r="AR13" s="342" t="n">
        <f aca="false">SUM(AR7:AR12)</f>
        <v>0</v>
      </c>
      <c r="AS13" s="342" t="n">
        <f aca="false">SUM(AS7:AS12)</f>
        <v>0</v>
      </c>
      <c r="AT13" s="342" t="n">
        <f aca="false">SUM(AT7:AT12)</f>
        <v>105</v>
      </c>
      <c r="AU13" s="342" t="n">
        <f aca="false">SUM(AU7:AU12)</f>
        <v>105</v>
      </c>
      <c r="AV13" s="342" t="n">
        <f aca="false">SUM(AV7:AV12)</f>
        <v>0</v>
      </c>
      <c r="AW13" s="342" t="n">
        <f aca="false">SUM(AW7:AW12)</f>
        <v>0</v>
      </c>
      <c r="AX13" s="342" t="n">
        <f aca="false">SUM(AX7:AX12)</f>
        <v>105</v>
      </c>
      <c r="AY13" s="342" t="n">
        <f aca="false">SUM(AY7:AY12)</f>
        <v>105</v>
      </c>
      <c r="AZ13" s="342" t="n">
        <f aca="false">SUM(AZ7:AZ12)</f>
        <v>0</v>
      </c>
      <c r="BA13" s="342" t="n">
        <f aca="false">SUM(BA7:BA12)</f>
        <v>0</v>
      </c>
      <c r="BB13" s="342" t="n">
        <f aca="false">SUM(BB7:BB12)</f>
        <v>105</v>
      </c>
      <c r="BC13" s="343" t="n">
        <f aca="false">SUM(BC7:BC12)</f>
        <v>111</v>
      </c>
      <c r="BD13" s="342" t="n">
        <f aca="false">SUM(BD7:BD12)</f>
        <v>0</v>
      </c>
      <c r="BE13" s="342" t="n">
        <f aca="false">SUM(BE7:BE12)</f>
        <v>6</v>
      </c>
      <c r="BF13" s="344" t="n">
        <f aca="false">SUM(BF7:BF12)</f>
        <v>105</v>
      </c>
    </row>
    <row r="14" customFormat="false" ht="39.75" hidden="false" customHeight="true" outlineLevel="0" collapsed="false">
      <c r="A14" s="323" t="s">
        <v>20</v>
      </c>
      <c r="B14" s="324"/>
      <c r="C14" s="325"/>
      <c r="D14" s="325"/>
      <c r="E14" s="325"/>
      <c r="F14" s="325"/>
      <c r="G14" s="325"/>
      <c r="H14" s="326"/>
      <c r="I14" s="326"/>
      <c r="J14" s="326"/>
      <c r="K14" s="325"/>
      <c r="L14" s="326"/>
      <c r="M14" s="326"/>
      <c r="N14" s="326"/>
      <c r="O14" s="325"/>
      <c r="P14" s="326"/>
      <c r="Q14" s="326"/>
      <c r="R14" s="326"/>
      <c r="S14" s="325"/>
      <c r="T14" s="326"/>
      <c r="U14" s="326"/>
      <c r="V14" s="326"/>
      <c r="W14" s="325"/>
      <c r="X14" s="326"/>
      <c r="Y14" s="326"/>
      <c r="Z14" s="326"/>
      <c r="AA14" s="325"/>
      <c r="AB14" s="326"/>
      <c r="AC14" s="326"/>
      <c r="AD14" s="326"/>
      <c r="AE14" s="325"/>
      <c r="AF14" s="326"/>
      <c r="AG14" s="326"/>
      <c r="AH14" s="326"/>
      <c r="AI14" s="325"/>
      <c r="AJ14" s="326"/>
      <c r="AK14" s="326"/>
      <c r="AL14" s="326"/>
      <c r="AM14" s="325"/>
      <c r="AN14" s="326"/>
      <c r="AO14" s="326"/>
      <c r="AP14" s="326"/>
      <c r="AQ14" s="325"/>
      <c r="AR14" s="326"/>
      <c r="AS14" s="326"/>
      <c r="AT14" s="326"/>
      <c r="AU14" s="325"/>
      <c r="AV14" s="326"/>
      <c r="AW14" s="326"/>
      <c r="AX14" s="326"/>
      <c r="AY14" s="325"/>
      <c r="AZ14" s="326"/>
      <c r="BA14" s="326"/>
      <c r="BB14" s="326"/>
      <c r="BC14" s="326"/>
      <c r="BD14" s="326"/>
      <c r="BE14" s="326"/>
      <c r="BF14" s="327"/>
    </row>
    <row r="15" customFormat="false" ht="49.5" hidden="false" customHeight="true" outlineLevel="0" collapsed="false">
      <c r="A15" s="328" t="s">
        <v>180</v>
      </c>
      <c r="B15" s="328"/>
      <c r="C15" s="336" t="n">
        <f aca="false">DB_MOV_ZE_POSTOS_AT!$C$11</f>
        <v>0</v>
      </c>
      <c r="D15" s="341" t="n">
        <f aca="false">DB_MOV_ZE_POSTOS_AT!$D$11</f>
        <v>0</v>
      </c>
      <c r="E15" s="336" t="n">
        <f aca="false">DB_MOV_ZE_POSTOS_AT!$E$11</f>
        <v>0</v>
      </c>
      <c r="F15" s="337" t="n">
        <f aca="false">C15+D15-E15</f>
        <v>0</v>
      </c>
      <c r="G15" s="339" t="n">
        <f aca="false">F15</f>
        <v>0</v>
      </c>
      <c r="H15" s="336" t="n">
        <v>0</v>
      </c>
      <c r="I15" s="345" t="n">
        <v>0</v>
      </c>
      <c r="J15" s="338" t="n">
        <f aca="false">G15+H15-I15</f>
        <v>0</v>
      </c>
      <c r="K15" s="339" t="n">
        <f aca="false">J15</f>
        <v>0</v>
      </c>
      <c r="L15" s="336" t="n">
        <v>0</v>
      </c>
      <c r="M15" s="345" t="n">
        <v>0</v>
      </c>
      <c r="N15" s="338" t="n">
        <f aca="false">K15+L15-M15</f>
        <v>0</v>
      </c>
      <c r="O15" s="339" t="n">
        <f aca="false">N15</f>
        <v>0</v>
      </c>
      <c r="P15" s="336" t="n">
        <v>0</v>
      </c>
      <c r="Q15" s="345" t="n">
        <v>0</v>
      </c>
      <c r="R15" s="338" t="n">
        <f aca="false">O15+P15-Q15</f>
        <v>0</v>
      </c>
      <c r="S15" s="339" t="n">
        <f aca="false">R15</f>
        <v>0</v>
      </c>
      <c r="T15" s="336" t="n">
        <v>0</v>
      </c>
      <c r="U15" s="345" t="n">
        <v>0</v>
      </c>
      <c r="V15" s="338" t="n">
        <f aca="false">S15+T15-U15</f>
        <v>0</v>
      </c>
      <c r="W15" s="339" t="n">
        <f aca="false">V15</f>
        <v>0</v>
      </c>
      <c r="X15" s="336" t="n">
        <v>0</v>
      </c>
      <c r="Y15" s="345" t="n">
        <v>0</v>
      </c>
      <c r="Z15" s="338" t="n">
        <f aca="false">W15+X15-Y15</f>
        <v>0</v>
      </c>
      <c r="AA15" s="339" t="n">
        <f aca="false">Z15</f>
        <v>0</v>
      </c>
      <c r="AB15" s="345" t="n">
        <v>0</v>
      </c>
      <c r="AC15" s="336" t="n">
        <v>0</v>
      </c>
      <c r="AD15" s="338" t="n">
        <f aca="false">AA15+AB15-AC15</f>
        <v>0</v>
      </c>
      <c r="AE15" s="339" t="n">
        <f aca="false">AD15</f>
        <v>0</v>
      </c>
      <c r="AF15" s="336" t="n">
        <v>0</v>
      </c>
      <c r="AG15" s="345" t="n">
        <v>0</v>
      </c>
      <c r="AH15" s="338" t="n">
        <f aca="false">AE15+AF15-AG15</f>
        <v>0</v>
      </c>
      <c r="AI15" s="339" t="n">
        <f aca="false">AH15</f>
        <v>0</v>
      </c>
      <c r="AJ15" s="345" t="n">
        <v>0</v>
      </c>
      <c r="AK15" s="336" t="n">
        <v>0</v>
      </c>
      <c r="AL15" s="338" t="n">
        <f aca="false">AI15+AJ15-AK15</f>
        <v>0</v>
      </c>
      <c r="AM15" s="339" t="n">
        <f aca="false">AL15</f>
        <v>0</v>
      </c>
      <c r="AN15" s="336" t="n">
        <v>0</v>
      </c>
      <c r="AO15" s="345" t="n">
        <v>0</v>
      </c>
      <c r="AP15" s="338" t="n">
        <f aca="false">AM15+AN15-AO15</f>
        <v>0</v>
      </c>
      <c r="AQ15" s="339" t="n">
        <f aca="false">AP15</f>
        <v>0</v>
      </c>
      <c r="AR15" s="336" t="n">
        <v>0</v>
      </c>
      <c r="AS15" s="345" t="n">
        <v>0</v>
      </c>
      <c r="AT15" s="338" t="n">
        <f aca="false">AQ15+AR15-AS15</f>
        <v>0</v>
      </c>
      <c r="AU15" s="339" t="n">
        <f aca="false">AT15</f>
        <v>0</v>
      </c>
      <c r="AV15" s="336" t="n">
        <v>0</v>
      </c>
      <c r="AW15" s="345" t="n">
        <v>0</v>
      </c>
      <c r="AX15" s="338" t="n">
        <f aca="false">AU15+AV15-AW15</f>
        <v>0</v>
      </c>
      <c r="AY15" s="339" t="n">
        <f aca="false">AX15</f>
        <v>0</v>
      </c>
      <c r="AZ15" s="336" t="n">
        <v>0</v>
      </c>
      <c r="BA15" s="345" t="n">
        <v>0</v>
      </c>
      <c r="BB15" s="338" t="n">
        <f aca="false">AY15+AZ15-BA15</f>
        <v>0</v>
      </c>
      <c r="BC15" s="340" t="n">
        <f aca="false">C15</f>
        <v>0</v>
      </c>
      <c r="BD15" s="341" t="n">
        <f aca="false">D15+H15+L15+P15+T15+X15+AB15+AF15+AJ15+AN15+AR15+AV15+AZ15</f>
        <v>0</v>
      </c>
      <c r="BE15" s="341" t="n">
        <f aca="false">E15+I15+M15+Q15+U15+Y15+AC15+AG15+AK15+AO15+AS15+AW15+BA15</f>
        <v>0</v>
      </c>
      <c r="BF15" s="338" t="n">
        <f aca="false">BC15+BD15-BE15</f>
        <v>0</v>
      </c>
    </row>
    <row r="16" customFormat="false" ht="49.5" hidden="false" customHeight="true" outlineLevel="0" collapsed="false">
      <c r="A16" s="328" t="s">
        <v>181</v>
      </c>
      <c r="B16" s="328"/>
      <c r="C16" s="336" t="n">
        <f aca="false">DB_MOV_ZE_POSTOS_AT!$C$12</f>
        <v>0</v>
      </c>
      <c r="D16" s="336" t="n">
        <f aca="false">DB_MOV_ZE_POSTOS_AT!$D$12</f>
        <v>0</v>
      </c>
      <c r="E16" s="336" t="n">
        <f aca="false">DB_MOV_ZE_POSTOS_AT!$E$12</f>
        <v>0</v>
      </c>
      <c r="F16" s="337" t="n">
        <f aca="false">C16+D16-E16</f>
        <v>0</v>
      </c>
      <c r="G16" s="339" t="n">
        <f aca="false">F16</f>
        <v>0</v>
      </c>
      <c r="H16" s="345" t="n">
        <v>0</v>
      </c>
      <c r="I16" s="345" t="n">
        <v>0</v>
      </c>
      <c r="J16" s="338" t="n">
        <f aca="false">G16+H16-I16</f>
        <v>0</v>
      </c>
      <c r="K16" s="339" t="n">
        <f aca="false">J16</f>
        <v>0</v>
      </c>
      <c r="L16" s="345" t="n">
        <v>0</v>
      </c>
      <c r="M16" s="345" t="n">
        <v>0</v>
      </c>
      <c r="N16" s="338" t="n">
        <f aca="false">K16+L16-M16</f>
        <v>0</v>
      </c>
      <c r="O16" s="339" t="n">
        <f aca="false">N16</f>
        <v>0</v>
      </c>
      <c r="P16" s="345" t="n">
        <v>0</v>
      </c>
      <c r="Q16" s="345" t="n">
        <v>0</v>
      </c>
      <c r="R16" s="338" t="n">
        <f aca="false">O16+P16-Q16</f>
        <v>0</v>
      </c>
      <c r="S16" s="339" t="n">
        <f aca="false">R16</f>
        <v>0</v>
      </c>
      <c r="T16" s="336" t="n">
        <v>0</v>
      </c>
      <c r="U16" s="345" t="n">
        <v>0</v>
      </c>
      <c r="V16" s="338" t="n">
        <f aca="false">S16+T16-U16</f>
        <v>0</v>
      </c>
      <c r="W16" s="339" t="n">
        <f aca="false">V16</f>
        <v>0</v>
      </c>
      <c r="X16" s="345" t="n">
        <v>0</v>
      </c>
      <c r="Y16" s="345" t="n">
        <v>0</v>
      </c>
      <c r="Z16" s="338" t="n">
        <f aca="false">W16+X16-Y16</f>
        <v>0</v>
      </c>
      <c r="AA16" s="339" t="n">
        <f aca="false">Z16</f>
        <v>0</v>
      </c>
      <c r="AB16" s="345" t="n">
        <v>0</v>
      </c>
      <c r="AC16" s="345" t="n">
        <v>0</v>
      </c>
      <c r="AD16" s="345" t="n">
        <f aca="false">AA16+AB16-AC16</f>
        <v>0</v>
      </c>
      <c r="AE16" s="345" t="n">
        <f aca="false">AD16</f>
        <v>0</v>
      </c>
      <c r="AF16" s="345" t="n">
        <v>0</v>
      </c>
      <c r="AG16" s="345" t="n">
        <v>0</v>
      </c>
      <c r="AH16" s="345" t="n">
        <f aca="false">AE16+AF16-AG16</f>
        <v>0</v>
      </c>
      <c r="AI16" s="345" t="n">
        <f aca="false">AH16</f>
        <v>0</v>
      </c>
      <c r="AJ16" s="345" t="n">
        <v>0</v>
      </c>
      <c r="AK16" s="345" t="n">
        <v>0</v>
      </c>
      <c r="AL16" s="345" t="n">
        <f aca="false">AI16+AJ16-AK16</f>
        <v>0</v>
      </c>
      <c r="AM16" s="345" t="n">
        <f aca="false">AL16</f>
        <v>0</v>
      </c>
      <c r="AN16" s="345" t="n">
        <v>0</v>
      </c>
      <c r="AO16" s="345" t="n">
        <v>0</v>
      </c>
      <c r="AP16" s="345" t="n">
        <f aca="false">AM16+AN16-AO16</f>
        <v>0</v>
      </c>
      <c r="AQ16" s="345" t="n">
        <f aca="false">AP16</f>
        <v>0</v>
      </c>
      <c r="AR16" s="345" t="n">
        <v>0</v>
      </c>
      <c r="AS16" s="345" t="n">
        <v>0</v>
      </c>
      <c r="AT16" s="338" t="n">
        <f aca="false">AQ16+AR16-AS16</f>
        <v>0</v>
      </c>
      <c r="AU16" s="339" t="n">
        <f aca="false">AT16</f>
        <v>0</v>
      </c>
      <c r="AV16" s="345" t="n">
        <v>0</v>
      </c>
      <c r="AW16" s="345" t="n">
        <v>0</v>
      </c>
      <c r="AX16" s="338" t="n">
        <f aca="false">AU16+AV16-AW16</f>
        <v>0</v>
      </c>
      <c r="AY16" s="339" t="n">
        <f aca="false">AX16</f>
        <v>0</v>
      </c>
      <c r="AZ16" s="345" t="n">
        <v>0</v>
      </c>
      <c r="BA16" s="345" t="n">
        <v>0</v>
      </c>
      <c r="BB16" s="338" t="n">
        <f aca="false">AY16+AZ16-BA16</f>
        <v>0</v>
      </c>
      <c r="BC16" s="340" t="n">
        <f aca="false">C16</f>
        <v>0</v>
      </c>
      <c r="BD16" s="341" t="n">
        <f aca="false">D16+H16+L16+P16+T16+X16+AB16+AF16+AJ16+AN16+AR16+AV16+AZ16</f>
        <v>0</v>
      </c>
      <c r="BE16" s="341" t="n">
        <f aca="false">E16+I16+M16+Q16+U16+Y16+AC16+AG16+AK16+AO16+AS16+AW16+BA16</f>
        <v>0</v>
      </c>
      <c r="BF16" s="338" t="n">
        <f aca="false">BC16+BD16-BE16</f>
        <v>0</v>
      </c>
    </row>
    <row r="17" customFormat="false" ht="39.75" hidden="false" customHeight="true" outlineLevel="0" collapsed="false">
      <c r="A17" s="315" t="s">
        <v>182</v>
      </c>
      <c r="B17" s="315"/>
      <c r="C17" s="342" t="n">
        <f aca="false">SUM(C15:C16)</f>
        <v>0</v>
      </c>
      <c r="D17" s="342" t="n">
        <f aca="false">SUM(D15:D16)</f>
        <v>0</v>
      </c>
      <c r="E17" s="342" t="n">
        <f aca="false">SUM(E15:E16)</f>
        <v>0</v>
      </c>
      <c r="F17" s="342" t="n">
        <f aca="false">SUM(F15:F16)</f>
        <v>0</v>
      </c>
      <c r="G17" s="342" t="n">
        <f aca="false">SUM(G15:G16)</f>
        <v>0</v>
      </c>
      <c r="H17" s="342" t="n">
        <f aca="false">SUM(H15:H16)</f>
        <v>0</v>
      </c>
      <c r="I17" s="342" t="n">
        <f aca="false">SUM(I15:I16)</f>
        <v>0</v>
      </c>
      <c r="J17" s="342" t="n">
        <f aca="false">SUM(J15:J16)</f>
        <v>0</v>
      </c>
      <c r="K17" s="342" t="n">
        <f aca="false">SUM(K15:K16)</f>
        <v>0</v>
      </c>
      <c r="L17" s="342" t="n">
        <f aca="false">SUM(L15:L16)</f>
        <v>0</v>
      </c>
      <c r="M17" s="342" t="n">
        <f aca="false">SUM(M15:M16)</f>
        <v>0</v>
      </c>
      <c r="N17" s="342" t="n">
        <f aca="false">SUM(N15:N16)</f>
        <v>0</v>
      </c>
      <c r="O17" s="342" t="n">
        <f aca="false">SUM(O15:O16)</f>
        <v>0</v>
      </c>
      <c r="P17" s="342" t="n">
        <f aca="false">SUM(P15:P16)</f>
        <v>0</v>
      </c>
      <c r="Q17" s="342" t="n">
        <f aca="false">SUM(Q15:Q16)</f>
        <v>0</v>
      </c>
      <c r="R17" s="342" t="n">
        <f aca="false">SUM(R15:R16)</f>
        <v>0</v>
      </c>
      <c r="S17" s="342" t="n">
        <f aca="false">SUM(S15:S16)</f>
        <v>0</v>
      </c>
      <c r="T17" s="342" t="n">
        <f aca="false">SUM(T15:T16)</f>
        <v>0</v>
      </c>
      <c r="U17" s="342" t="n">
        <f aca="false">SUM(U15:U16)</f>
        <v>0</v>
      </c>
      <c r="V17" s="342" t="n">
        <f aca="false">SUM(V15:V16)</f>
        <v>0</v>
      </c>
      <c r="W17" s="342" t="n">
        <f aca="false">SUM(W15:W16)</f>
        <v>0</v>
      </c>
      <c r="X17" s="342" t="n">
        <f aca="false">SUM(X15:X16)</f>
        <v>0</v>
      </c>
      <c r="Y17" s="342" t="n">
        <f aca="false">SUM(Y15:Y16)</f>
        <v>0</v>
      </c>
      <c r="Z17" s="342" t="n">
        <f aca="false">SUM(Z15:Z16)</f>
        <v>0</v>
      </c>
      <c r="AA17" s="342" t="n">
        <f aca="false">SUM(AA15:AA16)</f>
        <v>0</v>
      </c>
      <c r="AB17" s="342" t="n">
        <f aca="false">SUM(AB15:AB16)</f>
        <v>0</v>
      </c>
      <c r="AC17" s="342" t="n">
        <f aca="false">SUM(AC15:AC16)</f>
        <v>0</v>
      </c>
      <c r="AD17" s="342" t="n">
        <f aca="false">SUM(AD15:AD16)</f>
        <v>0</v>
      </c>
      <c r="AE17" s="342" t="n">
        <f aca="false">SUM(AE15:AE16)</f>
        <v>0</v>
      </c>
      <c r="AF17" s="342" t="n">
        <f aca="false">SUM(AF15:AF16)</f>
        <v>0</v>
      </c>
      <c r="AG17" s="342" t="n">
        <f aca="false">SUM(AG15:AG16)</f>
        <v>0</v>
      </c>
      <c r="AH17" s="342" t="n">
        <f aca="false">SUM(AH15:AH16)</f>
        <v>0</v>
      </c>
      <c r="AI17" s="342" t="n">
        <f aca="false">SUM(AI15:AI16)</f>
        <v>0</v>
      </c>
      <c r="AJ17" s="342" t="n">
        <f aca="false">SUM(AJ15:AJ16)</f>
        <v>0</v>
      </c>
      <c r="AK17" s="342" t="n">
        <f aca="false">SUM(AK15:AK16)</f>
        <v>0</v>
      </c>
      <c r="AL17" s="342" t="n">
        <f aca="false">SUM(AL15:AL16)</f>
        <v>0</v>
      </c>
      <c r="AM17" s="342" t="n">
        <f aca="false">SUM(AM15:AM16)</f>
        <v>0</v>
      </c>
      <c r="AN17" s="342" t="n">
        <f aca="false">SUM(AN15:AN16)</f>
        <v>0</v>
      </c>
      <c r="AO17" s="342" t="n">
        <f aca="false">SUM(AO15:AO16)</f>
        <v>0</v>
      </c>
      <c r="AP17" s="342" t="n">
        <f aca="false">SUM(AP15:AP16)</f>
        <v>0</v>
      </c>
      <c r="AQ17" s="342" t="n">
        <f aca="false">SUM(AQ15:AQ16)</f>
        <v>0</v>
      </c>
      <c r="AR17" s="342" t="n">
        <f aca="false">SUM(AR15:AR16)</f>
        <v>0</v>
      </c>
      <c r="AS17" s="342" t="n">
        <f aca="false">SUM(AS15:AS16)</f>
        <v>0</v>
      </c>
      <c r="AT17" s="342" t="n">
        <f aca="false">SUM(AT15:AT16)</f>
        <v>0</v>
      </c>
      <c r="AU17" s="342" t="n">
        <f aca="false">SUM(AU15:AU16)</f>
        <v>0</v>
      </c>
      <c r="AV17" s="342" t="n">
        <f aca="false">SUM(AV15:AV16)</f>
        <v>0</v>
      </c>
      <c r="AW17" s="342" t="n">
        <f aca="false">SUM(AW15:AW16)</f>
        <v>0</v>
      </c>
      <c r="AX17" s="342" t="n">
        <f aca="false">SUM(AX15:AX16)</f>
        <v>0</v>
      </c>
      <c r="AY17" s="342" t="n">
        <f aca="false">SUM(AY15:AY16)</f>
        <v>0</v>
      </c>
      <c r="AZ17" s="342" t="n">
        <f aca="false">SUM(AZ15:AZ16)</f>
        <v>0</v>
      </c>
      <c r="BA17" s="342" t="n">
        <f aca="false">SUM(BA15:BA16)</f>
        <v>0</v>
      </c>
      <c r="BB17" s="342" t="n">
        <f aca="false">SUM(BB15:BB16)</f>
        <v>0</v>
      </c>
      <c r="BC17" s="343" t="n">
        <f aca="false">SUM(BC15:BC16)</f>
        <v>0</v>
      </c>
      <c r="BD17" s="342" t="n">
        <f aca="false">SUM(BD15:BD16)</f>
        <v>0</v>
      </c>
      <c r="BE17" s="342" t="n">
        <f aca="false">SUM(BE15:BE16)</f>
        <v>0</v>
      </c>
      <c r="BF17" s="344" t="n">
        <f aca="false">SUM(BF15:BF16)</f>
        <v>0</v>
      </c>
    </row>
    <row r="18" customFormat="false" ht="39.75" hidden="false" customHeight="true" outlineLevel="0" collapsed="false">
      <c r="A18" s="323" t="s">
        <v>23</v>
      </c>
      <c r="B18" s="324"/>
      <c r="C18" s="325"/>
      <c r="D18" s="325"/>
      <c r="E18" s="325"/>
      <c r="F18" s="325"/>
      <c r="G18" s="325"/>
      <c r="H18" s="326"/>
      <c r="I18" s="326"/>
      <c r="J18" s="326"/>
      <c r="K18" s="325"/>
      <c r="L18" s="326"/>
      <c r="M18" s="326"/>
      <c r="N18" s="326"/>
      <c r="O18" s="325"/>
      <c r="P18" s="326"/>
      <c r="Q18" s="326"/>
      <c r="R18" s="326"/>
      <c r="S18" s="325"/>
      <c r="T18" s="326"/>
      <c r="U18" s="326"/>
      <c r="V18" s="326"/>
      <c r="W18" s="325"/>
      <c r="X18" s="326"/>
      <c r="Y18" s="326"/>
      <c r="Z18" s="326"/>
      <c r="AA18" s="325"/>
      <c r="AB18" s="326"/>
      <c r="AC18" s="326"/>
      <c r="AD18" s="326"/>
      <c r="AE18" s="325"/>
      <c r="AF18" s="326"/>
      <c r="AG18" s="326"/>
      <c r="AH18" s="326"/>
      <c r="AI18" s="325"/>
      <c r="AJ18" s="326"/>
      <c r="AK18" s="326"/>
      <c r="AL18" s="326"/>
      <c r="AM18" s="325"/>
      <c r="AN18" s="326"/>
      <c r="AO18" s="326"/>
      <c r="AP18" s="326"/>
      <c r="AQ18" s="325"/>
      <c r="AR18" s="326"/>
      <c r="AS18" s="326"/>
      <c r="AT18" s="326"/>
      <c r="AU18" s="325"/>
      <c r="AV18" s="326"/>
      <c r="AW18" s="326"/>
      <c r="AX18" s="326"/>
      <c r="AY18" s="325"/>
      <c r="AZ18" s="326"/>
      <c r="BA18" s="326"/>
      <c r="BB18" s="326"/>
      <c r="BC18" s="326"/>
      <c r="BD18" s="326"/>
      <c r="BE18" s="326"/>
      <c r="BF18" s="327"/>
    </row>
    <row r="19" customFormat="false" ht="49.5" hidden="false" customHeight="true" outlineLevel="0" collapsed="false">
      <c r="A19" s="328" t="s">
        <v>183</v>
      </c>
      <c r="B19" s="328"/>
      <c r="C19" s="346" t="n">
        <f aca="false">DB_MOV_ZE_POSTOS_AT!$C$13</f>
        <v>0</v>
      </c>
      <c r="D19" s="346" t="n">
        <f aca="false">DB_MOV_ZE_POSTOS_AT!$D$13</f>
        <v>0</v>
      </c>
      <c r="E19" s="346" t="n">
        <f aca="false">DB_MOV_ZE_POSTOS_AT!$E$13</f>
        <v>0</v>
      </c>
      <c r="F19" s="347" t="n">
        <f aca="false">C19+D19-E19</f>
        <v>0</v>
      </c>
      <c r="G19" s="348" t="n">
        <f aca="false">F19</f>
        <v>0</v>
      </c>
      <c r="H19" s="346" t="n">
        <v>0</v>
      </c>
      <c r="I19" s="349" t="n">
        <v>0</v>
      </c>
      <c r="J19" s="350" t="n">
        <f aca="false">G19+H19-I19</f>
        <v>0</v>
      </c>
      <c r="K19" s="348" t="n">
        <f aca="false">J19</f>
        <v>0</v>
      </c>
      <c r="L19" s="346" t="n">
        <v>0</v>
      </c>
      <c r="M19" s="349" t="n">
        <v>0</v>
      </c>
      <c r="N19" s="350" t="n">
        <f aca="false">K19+L19-M19</f>
        <v>0</v>
      </c>
      <c r="O19" s="348" t="n">
        <f aca="false">N19</f>
        <v>0</v>
      </c>
      <c r="P19" s="346" t="n">
        <v>0</v>
      </c>
      <c r="Q19" s="349" t="n">
        <v>0</v>
      </c>
      <c r="R19" s="350" t="n">
        <f aca="false">O19+P19-Q19</f>
        <v>0</v>
      </c>
      <c r="S19" s="348" t="n">
        <f aca="false">R19</f>
        <v>0</v>
      </c>
      <c r="T19" s="346" t="n">
        <v>0</v>
      </c>
      <c r="U19" s="349" t="n">
        <v>0</v>
      </c>
      <c r="V19" s="350" t="n">
        <f aca="false">S19+T19-U19</f>
        <v>0</v>
      </c>
      <c r="W19" s="348" t="n">
        <f aca="false">V19</f>
        <v>0</v>
      </c>
      <c r="X19" s="346" t="n">
        <v>0</v>
      </c>
      <c r="Y19" s="349" t="n">
        <v>0</v>
      </c>
      <c r="Z19" s="350" t="n">
        <f aca="false">W19+X19-Y19</f>
        <v>0</v>
      </c>
      <c r="AA19" s="348" t="n">
        <f aca="false">Z19</f>
        <v>0</v>
      </c>
      <c r="AB19" s="349" t="n">
        <v>0</v>
      </c>
      <c r="AC19" s="346" t="n">
        <v>0</v>
      </c>
      <c r="AD19" s="350" t="n">
        <f aca="false">AA19+AB19-AC19</f>
        <v>0</v>
      </c>
      <c r="AE19" s="348" t="n">
        <f aca="false">AD19</f>
        <v>0</v>
      </c>
      <c r="AF19" s="346" t="n">
        <v>0</v>
      </c>
      <c r="AG19" s="349" t="n">
        <v>0</v>
      </c>
      <c r="AH19" s="350" t="n">
        <f aca="false">AE19+AF19-AG19</f>
        <v>0</v>
      </c>
      <c r="AI19" s="348" t="n">
        <f aca="false">AH19</f>
        <v>0</v>
      </c>
      <c r="AJ19" s="349" t="n">
        <v>0</v>
      </c>
      <c r="AK19" s="346" t="n">
        <v>0</v>
      </c>
      <c r="AL19" s="350" t="n">
        <f aca="false">AI19+AJ19-AK19</f>
        <v>0</v>
      </c>
      <c r="AM19" s="348" t="n">
        <f aca="false">AL19</f>
        <v>0</v>
      </c>
      <c r="AN19" s="346" t="n">
        <v>0</v>
      </c>
      <c r="AO19" s="349" t="n">
        <v>0</v>
      </c>
      <c r="AP19" s="350" t="n">
        <f aca="false">AM19+AN19-AO19</f>
        <v>0</v>
      </c>
      <c r="AQ19" s="348" t="n">
        <f aca="false">AP19</f>
        <v>0</v>
      </c>
      <c r="AR19" s="346" t="n">
        <v>0</v>
      </c>
      <c r="AS19" s="349" t="n">
        <v>0</v>
      </c>
      <c r="AT19" s="350" t="n">
        <f aca="false">AQ19+AR19-AS19</f>
        <v>0</v>
      </c>
      <c r="AU19" s="348" t="n">
        <f aca="false">AT19</f>
        <v>0</v>
      </c>
      <c r="AV19" s="346" t="n">
        <v>0</v>
      </c>
      <c r="AW19" s="349" t="n">
        <v>0</v>
      </c>
      <c r="AX19" s="350" t="n">
        <f aca="false">AU19+AV19-AW19</f>
        <v>0</v>
      </c>
      <c r="AY19" s="348" t="n">
        <f aca="false">AX19</f>
        <v>0</v>
      </c>
      <c r="AZ19" s="346" t="n">
        <v>0</v>
      </c>
      <c r="BA19" s="349" t="n">
        <v>0</v>
      </c>
      <c r="BB19" s="350" t="n">
        <f aca="false">AY19+AZ19-BA19</f>
        <v>0</v>
      </c>
      <c r="BC19" s="351" t="n">
        <f aca="false">C19</f>
        <v>0</v>
      </c>
      <c r="BD19" s="352" t="n">
        <f aca="false">D19+H19+L19+P19+T19+X19+AB19+AF19+AJ19+AN19+AR19+AV19+AZ19</f>
        <v>0</v>
      </c>
      <c r="BE19" s="352" t="n">
        <f aca="false">E19+I19+M19+Q19+U19+Y19+AC19+AG19+AK19+AO19+AS19+AW19+BA19</f>
        <v>0</v>
      </c>
      <c r="BF19" s="350" t="n">
        <f aca="false">BC19+BD19-BE19</f>
        <v>0</v>
      </c>
    </row>
    <row r="20" customFormat="false" ht="49.5" hidden="false" customHeight="true" outlineLevel="0" collapsed="false">
      <c r="A20" s="328" t="s">
        <v>184</v>
      </c>
      <c r="B20" s="328"/>
      <c r="C20" s="353" t="n">
        <f aca="false">DB_MOV_ZE_POSTOS_AT!$C$14</f>
        <v>0</v>
      </c>
      <c r="D20" s="353" t="n">
        <f aca="false">DB_MOV_ZE_POSTOS_AT!$D$14</f>
        <v>0</v>
      </c>
      <c r="E20" s="353" t="n">
        <f aca="false">DB_MOV_ZE_POSTOS_AT!$E$14</f>
        <v>0</v>
      </c>
      <c r="F20" s="354" t="n">
        <f aca="false">C20+D20-E20</f>
        <v>0</v>
      </c>
      <c r="G20" s="355" t="n">
        <f aca="false">F20</f>
        <v>0</v>
      </c>
      <c r="H20" s="345" t="n">
        <v>0</v>
      </c>
      <c r="I20" s="345" t="n">
        <v>0</v>
      </c>
      <c r="J20" s="338" t="n">
        <f aca="false">G20+H20-I20</f>
        <v>0</v>
      </c>
      <c r="K20" s="339" t="n">
        <f aca="false">J20</f>
        <v>0</v>
      </c>
      <c r="L20" s="345" t="n">
        <v>0</v>
      </c>
      <c r="M20" s="345" t="n">
        <v>0</v>
      </c>
      <c r="N20" s="356" t="n">
        <f aca="false">K20+L20-M20</f>
        <v>0</v>
      </c>
      <c r="O20" s="355" t="n">
        <f aca="false">N20</f>
        <v>0</v>
      </c>
      <c r="P20" s="345" t="n">
        <v>0</v>
      </c>
      <c r="Q20" s="345" t="n">
        <v>0</v>
      </c>
      <c r="R20" s="356" t="n">
        <f aca="false">O20+P20-Q20</f>
        <v>0</v>
      </c>
      <c r="S20" s="355" t="n">
        <f aca="false">R20</f>
        <v>0</v>
      </c>
      <c r="T20" s="345" t="n">
        <v>0</v>
      </c>
      <c r="U20" s="345" t="n">
        <v>0</v>
      </c>
      <c r="V20" s="356" t="n">
        <f aca="false">S20+T20-U20</f>
        <v>0</v>
      </c>
      <c r="W20" s="355" t="n">
        <f aca="false">V20</f>
        <v>0</v>
      </c>
      <c r="X20" s="345" t="n">
        <v>0</v>
      </c>
      <c r="Y20" s="345" t="n">
        <v>0</v>
      </c>
      <c r="Z20" s="356" t="n">
        <f aca="false">W20+X20-Y20</f>
        <v>0</v>
      </c>
      <c r="AA20" s="355" t="n">
        <f aca="false">Z20</f>
        <v>0</v>
      </c>
      <c r="AB20" s="345" t="n">
        <v>0</v>
      </c>
      <c r="AC20" s="345" t="n">
        <v>0</v>
      </c>
      <c r="AD20" s="345" t="n">
        <f aca="false">AA20+AB20-AC20</f>
        <v>0</v>
      </c>
      <c r="AE20" s="345" t="n">
        <f aca="false">AD20</f>
        <v>0</v>
      </c>
      <c r="AF20" s="345" t="n">
        <v>0</v>
      </c>
      <c r="AG20" s="345" t="n">
        <v>0</v>
      </c>
      <c r="AH20" s="345" t="n">
        <f aca="false">AE20+AF20-AG20</f>
        <v>0</v>
      </c>
      <c r="AI20" s="345" t="n">
        <f aca="false">AH20</f>
        <v>0</v>
      </c>
      <c r="AJ20" s="345" t="n">
        <v>0</v>
      </c>
      <c r="AK20" s="345" t="n">
        <v>0</v>
      </c>
      <c r="AL20" s="345" t="n">
        <f aca="false">AI20+AJ20-AK20</f>
        <v>0</v>
      </c>
      <c r="AM20" s="345" t="n">
        <f aca="false">AL20</f>
        <v>0</v>
      </c>
      <c r="AN20" s="345" t="n">
        <v>0</v>
      </c>
      <c r="AO20" s="345" t="n">
        <v>0</v>
      </c>
      <c r="AP20" s="345" t="n">
        <f aca="false">AM20+AN20-AO20</f>
        <v>0</v>
      </c>
      <c r="AQ20" s="345" t="n">
        <f aca="false">AP20</f>
        <v>0</v>
      </c>
      <c r="AR20" s="345" t="n">
        <v>0</v>
      </c>
      <c r="AS20" s="345" t="n">
        <v>0</v>
      </c>
      <c r="AT20" s="356" t="n">
        <f aca="false">AQ20+AR20-AS20</f>
        <v>0</v>
      </c>
      <c r="AU20" s="355" t="n">
        <f aca="false">AT20</f>
        <v>0</v>
      </c>
      <c r="AV20" s="345" t="n">
        <v>0</v>
      </c>
      <c r="AW20" s="345" t="n">
        <v>0</v>
      </c>
      <c r="AX20" s="356" t="n">
        <f aca="false">AU20+AV20-AW20</f>
        <v>0</v>
      </c>
      <c r="AY20" s="355" t="n">
        <f aca="false">AX20</f>
        <v>0</v>
      </c>
      <c r="AZ20" s="345" t="n">
        <v>0</v>
      </c>
      <c r="BA20" s="345" t="n">
        <v>0</v>
      </c>
      <c r="BB20" s="356" t="n">
        <f aca="false">AY20+AZ20-BA20</f>
        <v>0</v>
      </c>
      <c r="BC20" s="357" t="n">
        <f aca="false">C20</f>
        <v>0</v>
      </c>
      <c r="BD20" s="358" t="n">
        <f aca="false">D20+H20+L20+P20+T20+X20+AB20+AF20+AJ20+AN20+AR20+AV20+AZ20</f>
        <v>0</v>
      </c>
      <c r="BE20" s="358" t="n">
        <f aca="false">E20+I20+M20+Q20+U20+Y20+AC20+AG20+AK20+AO20+AS20+AW20+BA20</f>
        <v>0</v>
      </c>
      <c r="BF20" s="356" t="n">
        <f aca="false">BC20+BD20-BE20</f>
        <v>0</v>
      </c>
    </row>
    <row r="21" customFormat="false" ht="39.75" hidden="false" customHeight="true" outlineLevel="0" collapsed="false">
      <c r="A21" s="315" t="s">
        <v>185</v>
      </c>
      <c r="B21" s="315"/>
      <c r="C21" s="342" t="n">
        <f aca="false">SUM(C19:C20)</f>
        <v>0</v>
      </c>
      <c r="D21" s="342" t="n">
        <f aca="false">SUM(D19:D20)</f>
        <v>0</v>
      </c>
      <c r="E21" s="342" t="n">
        <f aca="false">SUM(E19:E20)</f>
        <v>0</v>
      </c>
      <c r="F21" s="342" t="n">
        <f aca="false">SUM(F19:F20)</f>
        <v>0</v>
      </c>
      <c r="G21" s="342" t="n">
        <f aca="false">SUM(G19:G20)</f>
        <v>0</v>
      </c>
      <c r="H21" s="342" t="n">
        <f aca="false">SUM(H19:H20)</f>
        <v>0</v>
      </c>
      <c r="I21" s="342" t="n">
        <f aca="false">SUM(I19:I20)</f>
        <v>0</v>
      </c>
      <c r="J21" s="342" t="n">
        <f aca="false">SUM(J19:J20)</f>
        <v>0</v>
      </c>
      <c r="K21" s="342" t="n">
        <f aca="false">SUM(K19:K20)</f>
        <v>0</v>
      </c>
      <c r="L21" s="342" t="n">
        <f aca="false">SUM(L19:L20)</f>
        <v>0</v>
      </c>
      <c r="M21" s="342" t="n">
        <f aca="false">SUM(M19:M20)</f>
        <v>0</v>
      </c>
      <c r="N21" s="342" t="n">
        <f aca="false">SUM(N19:N20)</f>
        <v>0</v>
      </c>
      <c r="O21" s="342" t="n">
        <f aca="false">SUM(O19:O20)</f>
        <v>0</v>
      </c>
      <c r="P21" s="342" t="n">
        <f aca="false">SUM(P19:P20)</f>
        <v>0</v>
      </c>
      <c r="Q21" s="342" t="n">
        <f aca="false">SUM(Q19:Q20)</f>
        <v>0</v>
      </c>
      <c r="R21" s="342" t="n">
        <f aca="false">SUM(R19:R20)</f>
        <v>0</v>
      </c>
      <c r="S21" s="342" t="n">
        <f aca="false">SUM(S19:S20)</f>
        <v>0</v>
      </c>
      <c r="T21" s="342" t="n">
        <f aca="false">SUM(T19:T20)</f>
        <v>0</v>
      </c>
      <c r="U21" s="342" t="n">
        <f aca="false">SUM(U19:U20)</f>
        <v>0</v>
      </c>
      <c r="V21" s="342" t="n">
        <f aca="false">SUM(V19:V20)</f>
        <v>0</v>
      </c>
      <c r="W21" s="342" t="n">
        <f aca="false">SUM(W19:W20)</f>
        <v>0</v>
      </c>
      <c r="X21" s="342" t="n">
        <f aca="false">SUM(X19:X20)</f>
        <v>0</v>
      </c>
      <c r="Y21" s="342" t="n">
        <f aca="false">SUM(Y19:Y20)</f>
        <v>0</v>
      </c>
      <c r="Z21" s="342" t="n">
        <f aca="false">SUM(Z19:Z20)</f>
        <v>0</v>
      </c>
      <c r="AA21" s="342" t="n">
        <f aca="false">SUM(AA19:AA20)</f>
        <v>0</v>
      </c>
      <c r="AB21" s="342" t="n">
        <f aca="false">SUM(AB19:AB20)</f>
        <v>0</v>
      </c>
      <c r="AC21" s="342" t="n">
        <f aca="false">SUM(AC19:AC20)</f>
        <v>0</v>
      </c>
      <c r="AD21" s="342" t="n">
        <f aca="false">SUM(AD19:AD20)</f>
        <v>0</v>
      </c>
      <c r="AE21" s="342" t="n">
        <f aca="false">SUM(AE19:AE20)</f>
        <v>0</v>
      </c>
      <c r="AF21" s="342" t="n">
        <f aca="false">SUM(AF19:AF20)</f>
        <v>0</v>
      </c>
      <c r="AG21" s="342" t="n">
        <f aca="false">SUM(AG19:AG20)</f>
        <v>0</v>
      </c>
      <c r="AH21" s="342" t="n">
        <f aca="false">SUM(AH19:AH20)</f>
        <v>0</v>
      </c>
      <c r="AI21" s="342" t="n">
        <f aca="false">SUM(AI19:AI20)</f>
        <v>0</v>
      </c>
      <c r="AJ21" s="342" t="n">
        <f aca="false">SUM(AJ19:AJ20)</f>
        <v>0</v>
      </c>
      <c r="AK21" s="342" t="n">
        <f aca="false">SUM(AK19:AK20)</f>
        <v>0</v>
      </c>
      <c r="AL21" s="342" t="n">
        <f aca="false">SUM(AL19:AL20)</f>
        <v>0</v>
      </c>
      <c r="AM21" s="342" t="n">
        <f aca="false">SUM(AM19:AM20)</f>
        <v>0</v>
      </c>
      <c r="AN21" s="342" t="n">
        <f aca="false">SUM(AN19:AN20)</f>
        <v>0</v>
      </c>
      <c r="AO21" s="342" t="n">
        <f aca="false">SUM(AO19:AO20)</f>
        <v>0</v>
      </c>
      <c r="AP21" s="342" t="n">
        <f aca="false">SUM(AP19:AP20)</f>
        <v>0</v>
      </c>
      <c r="AQ21" s="342" t="n">
        <f aca="false">SUM(AQ19:AQ20)</f>
        <v>0</v>
      </c>
      <c r="AR21" s="342" t="n">
        <f aca="false">SUM(AR19:AR20)</f>
        <v>0</v>
      </c>
      <c r="AS21" s="342" t="n">
        <f aca="false">SUM(AS19:AS20)</f>
        <v>0</v>
      </c>
      <c r="AT21" s="342" t="n">
        <f aca="false">SUM(AT19:AT20)</f>
        <v>0</v>
      </c>
      <c r="AU21" s="342" t="n">
        <f aca="false">SUM(AU19:AU20)</f>
        <v>0</v>
      </c>
      <c r="AV21" s="342" t="n">
        <f aca="false">SUM(AV19:AV20)</f>
        <v>0</v>
      </c>
      <c r="AW21" s="342" t="n">
        <f aca="false">SUM(AW19:AW20)</f>
        <v>0</v>
      </c>
      <c r="AX21" s="342" t="n">
        <f aca="false">SUM(AX19:AX20)</f>
        <v>0</v>
      </c>
      <c r="AY21" s="342" t="n">
        <f aca="false">SUM(AY19:AY20)</f>
        <v>0</v>
      </c>
      <c r="AZ21" s="342" t="n">
        <f aca="false">SUM(AZ19:AZ20)</f>
        <v>0</v>
      </c>
      <c r="BA21" s="342" t="n">
        <f aca="false">SUM(BA19:BA20)</f>
        <v>0</v>
      </c>
      <c r="BB21" s="342" t="n">
        <f aca="false">SUM(BB19:BB20)</f>
        <v>0</v>
      </c>
      <c r="BC21" s="343" t="n">
        <f aca="false">SUM(BC19:BC20)</f>
        <v>0</v>
      </c>
      <c r="BD21" s="342" t="n">
        <f aca="false">SUM(BD19:BD20)</f>
        <v>0</v>
      </c>
      <c r="BE21" s="342" t="n">
        <f aca="false">SUM(BE19:BE20)</f>
        <v>0</v>
      </c>
      <c r="BF21" s="344" t="n">
        <f aca="false">SUM(BF19:BF20)</f>
        <v>0</v>
      </c>
    </row>
    <row r="22" customFormat="false" ht="39.75" hidden="false" customHeight="true" outlineLevel="0" collapsed="false">
      <c r="A22" s="323" t="s">
        <v>186</v>
      </c>
      <c r="B22" s="324"/>
      <c r="C22" s="325"/>
      <c r="D22" s="325"/>
      <c r="E22" s="325"/>
      <c r="F22" s="325"/>
      <c r="G22" s="325"/>
      <c r="H22" s="326"/>
      <c r="I22" s="326"/>
      <c r="J22" s="326"/>
      <c r="K22" s="325"/>
      <c r="L22" s="326"/>
      <c r="M22" s="326"/>
      <c r="N22" s="326"/>
      <c r="O22" s="325"/>
      <c r="P22" s="326"/>
      <c r="Q22" s="326"/>
      <c r="R22" s="326"/>
      <c r="S22" s="325"/>
      <c r="T22" s="326"/>
      <c r="U22" s="326"/>
      <c r="V22" s="326"/>
      <c r="W22" s="325"/>
      <c r="X22" s="326"/>
      <c r="Y22" s="326"/>
      <c r="Z22" s="326"/>
      <c r="AA22" s="325"/>
      <c r="AB22" s="326"/>
      <c r="AC22" s="326"/>
      <c r="AD22" s="326"/>
      <c r="AE22" s="325"/>
      <c r="AF22" s="326"/>
      <c r="AG22" s="326"/>
      <c r="AH22" s="326"/>
      <c r="AI22" s="325"/>
      <c r="AJ22" s="326"/>
      <c r="AK22" s="326"/>
      <c r="AL22" s="326"/>
      <c r="AM22" s="325"/>
      <c r="AN22" s="326"/>
      <c r="AO22" s="326"/>
      <c r="AP22" s="326"/>
      <c r="AQ22" s="325"/>
      <c r="AR22" s="326"/>
      <c r="AS22" s="326"/>
      <c r="AT22" s="326"/>
      <c r="AU22" s="325"/>
      <c r="AV22" s="326"/>
      <c r="AW22" s="326"/>
      <c r="AX22" s="326"/>
      <c r="AY22" s="325"/>
      <c r="AZ22" s="326"/>
      <c r="BA22" s="326"/>
      <c r="BB22" s="326"/>
      <c r="BC22" s="326"/>
      <c r="BD22" s="326"/>
      <c r="BE22" s="326"/>
      <c r="BF22" s="327"/>
    </row>
    <row r="23" customFormat="false" ht="49.5" hidden="false" customHeight="true" outlineLevel="0" collapsed="false">
      <c r="A23" s="328" t="s">
        <v>187</v>
      </c>
      <c r="B23" s="328"/>
      <c r="C23" s="346" t="n">
        <f aca="false">C17</f>
        <v>0</v>
      </c>
      <c r="D23" s="346" t="n">
        <f aca="false">D17</f>
        <v>0</v>
      </c>
      <c r="E23" s="346" t="n">
        <f aca="false">E17</f>
        <v>0</v>
      </c>
      <c r="F23" s="347" t="n">
        <f aca="false">C23+D23-E23</f>
        <v>0</v>
      </c>
      <c r="G23" s="348" t="n">
        <f aca="false">F23</f>
        <v>0</v>
      </c>
      <c r="H23" s="346" t="n">
        <f aca="false">H17</f>
        <v>0</v>
      </c>
      <c r="I23" s="346" t="n">
        <f aca="false">I17</f>
        <v>0</v>
      </c>
      <c r="J23" s="350" t="n">
        <f aca="false">G23+H23-I23</f>
        <v>0</v>
      </c>
      <c r="K23" s="348" t="n">
        <f aca="false">J23</f>
        <v>0</v>
      </c>
      <c r="L23" s="346" t="n">
        <f aca="false">L17</f>
        <v>0</v>
      </c>
      <c r="M23" s="346" t="n">
        <f aca="false">M17</f>
        <v>0</v>
      </c>
      <c r="N23" s="350" t="n">
        <f aca="false">K23+L23-M23</f>
        <v>0</v>
      </c>
      <c r="O23" s="348" t="n">
        <f aca="false">N23</f>
        <v>0</v>
      </c>
      <c r="P23" s="346" t="n">
        <f aca="false">P17</f>
        <v>0</v>
      </c>
      <c r="Q23" s="346" t="n">
        <f aca="false">Q17</f>
        <v>0</v>
      </c>
      <c r="R23" s="350" t="n">
        <f aca="false">O23+P23-Q23</f>
        <v>0</v>
      </c>
      <c r="S23" s="348" t="n">
        <f aca="false">R23</f>
        <v>0</v>
      </c>
      <c r="T23" s="346" t="n">
        <f aca="false">T17</f>
        <v>0</v>
      </c>
      <c r="U23" s="346" t="n">
        <f aca="false">U17</f>
        <v>0</v>
      </c>
      <c r="V23" s="350" t="n">
        <f aca="false">S23+T23-U23</f>
        <v>0</v>
      </c>
      <c r="W23" s="348" t="n">
        <f aca="false">V23</f>
        <v>0</v>
      </c>
      <c r="X23" s="346" t="n">
        <f aca="false">X17</f>
        <v>0</v>
      </c>
      <c r="Y23" s="346" t="n">
        <f aca="false">Y17</f>
        <v>0</v>
      </c>
      <c r="Z23" s="350" t="n">
        <f aca="false">W23+X23-Y23</f>
        <v>0</v>
      </c>
      <c r="AA23" s="348" t="n">
        <f aca="false">Z23</f>
        <v>0</v>
      </c>
      <c r="AB23" s="346" t="n">
        <f aca="false">AB17</f>
        <v>0</v>
      </c>
      <c r="AC23" s="346" t="n">
        <f aca="false">AC17</f>
        <v>0</v>
      </c>
      <c r="AD23" s="350" t="n">
        <f aca="false">AA23+AB23-AC23</f>
        <v>0</v>
      </c>
      <c r="AE23" s="348" t="n">
        <f aca="false">AD23</f>
        <v>0</v>
      </c>
      <c r="AF23" s="346" t="n">
        <f aca="false">AF17</f>
        <v>0</v>
      </c>
      <c r="AG23" s="346" t="n">
        <f aca="false">AG17</f>
        <v>0</v>
      </c>
      <c r="AH23" s="350" t="n">
        <f aca="false">AE23+AF23-AG23</f>
        <v>0</v>
      </c>
      <c r="AI23" s="348" t="n">
        <f aca="false">AH23</f>
        <v>0</v>
      </c>
      <c r="AJ23" s="346" t="n">
        <f aca="false">AJ17</f>
        <v>0</v>
      </c>
      <c r="AK23" s="346" t="n">
        <f aca="false">AK17</f>
        <v>0</v>
      </c>
      <c r="AL23" s="350" t="n">
        <f aca="false">AI23+AJ23-AK23</f>
        <v>0</v>
      </c>
      <c r="AM23" s="348" t="n">
        <f aca="false">AL23</f>
        <v>0</v>
      </c>
      <c r="AN23" s="346" t="n">
        <f aca="false">AN17</f>
        <v>0</v>
      </c>
      <c r="AO23" s="346" t="n">
        <f aca="false">AO17</f>
        <v>0</v>
      </c>
      <c r="AP23" s="350" t="n">
        <f aca="false">AM23+AN23-AO23</f>
        <v>0</v>
      </c>
      <c r="AQ23" s="348" t="n">
        <f aca="false">AP23</f>
        <v>0</v>
      </c>
      <c r="AR23" s="346" t="n">
        <f aca="false">AR17</f>
        <v>0</v>
      </c>
      <c r="AS23" s="346" t="n">
        <f aca="false">AS17</f>
        <v>0</v>
      </c>
      <c r="AT23" s="350" t="n">
        <f aca="false">AQ23+AR23-AS23</f>
        <v>0</v>
      </c>
      <c r="AU23" s="348" t="n">
        <f aca="false">AT23</f>
        <v>0</v>
      </c>
      <c r="AV23" s="346" t="n">
        <f aca="false">AV17</f>
        <v>0</v>
      </c>
      <c r="AW23" s="346" t="n">
        <f aca="false">AW17</f>
        <v>0</v>
      </c>
      <c r="AX23" s="350" t="n">
        <f aca="false">AU23+AV23-AW23</f>
        <v>0</v>
      </c>
      <c r="AY23" s="348" t="n">
        <f aca="false">AX23</f>
        <v>0</v>
      </c>
      <c r="AZ23" s="346" t="n">
        <f aca="false">AZ17</f>
        <v>0</v>
      </c>
      <c r="BA23" s="346" t="n">
        <f aca="false">BA17</f>
        <v>0</v>
      </c>
      <c r="BB23" s="350" t="n">
        <f aca="false">AY23+AZ23-BA23</f>
        <v>0</v>
      </c>
      <c r="BC23" s="351" t="n">
        <f aca="false">C23</f>
        <v>0</v>
      </c>
      <c r="BD23" s="352" t="n">
        <f aca="false">D23+H23+L23+P23+T23+X23+AB23+AF23+AJ23+AN23+AR23+AV23+AZ23</f>
        <v>0</v>
      </c>
      <c r="BE23" s="352" t="n">
        <f aca="false">E23+I23+M23+Q23+U23+Y23+AC23+AG23+AK23+AO23+AS23+AW23+BA23</f>
        <v>0</v>
      </c>
      <c r="BF23" s="350" t="n">
        <f aca="false">BC23+BD23-BE23</f>
        <v>0</v>
      </c>
    </row>
    <row r="24" customFormat="false" ht="49.5" hidden="false" customHeight="true" outlineLevel="0" collapsed="false">
      <c r="A24" s="292" t="s">
        <v>188</v>
      </c>
      <c r="B24" s="292"/>
      <c r="C24" s="353" t="n">
        <f aca="false">C13+C21</f>
        <v>111</v>
      </c>
      <c r="D24" s="353" t="n">
        <f aca="false">D13+D21</f>
        <v>0</v>
      </c>
      <c r="E24" s="353" t="n">
        <f aca="false">E13+E21</f>
        <v>6</v>
      </c>
      <c r="F24" s="354" t="n">
        <f aca="false">C24+D24-E24</f>
        <v>105</v>
      </c>
      <c r="G24" s="355" t="n">
        <f aca="false">F24</f>
        <v>105</v>
      </c>
      <c r="H24" s="353" t="n">
        <f aca="false">H13+H21</f>
        <v>0</v>
      </c>
      <c r="I24" s="353" t="n">
        <f aca="false">I13+I21</f>
        <v>0</v>
      </c>
      <c r="J24" s="338" t="n">
        <f aca="false">G24+H24-I24</f>
        <v>105</v>
      </c>
      <c r="K24" s="355" t="n">
        <f aca="false">J24</f>
        <v>105</v>
      </c>
      <c r="L24" s="353" t="n">
        <f aca="false">L13+L21</f>
        <v>0</v>
      </c>
      <c r="M24" s="353" t="n">
        <f aca="false">M13+M21</f>
        <v>0</v>
      </c>
      <c r="N24" s="338" t="n">
        <f aca="false">K24+L24-M24</f>
        <v>105</v>
      </c>
      <c r="O24" s="355" t="n">
        <f aca="false">N24</f>
        <v>105</v>
      </c>
      <c r="P24" s="353" t="n">
        <f aca="false">P13+P21</f>
        <v>0</v>
      </c>
      <c r="Q24" s="353" t="n">
        <f aca="false">Q13+Q21</f>
        <v>0</v>
      </c>
      <c r="R24" s="338" t="n">
        <f aca="false">O24+P24-Q24</f>
        <v>105</v>
      </c>
      <c r="S24" s="355" t="n">
        <f aca="false">R24</f>
        <v>105</v>
      </c>
      <c r="T24" s="353" t="n">
        <f aca="false">T13+T21</f>
        <v>0</v>
      </c>
      <c r="U24" s="353" t="n">
        <f aca="false">U13+U21</f>
        <v>0</v>
      </c>
      <c r="V24" s="338" t="n">
        <f aca="false">S24+T24-U24</f>
        <v>105</v>
      </c>
      <c r="W24" s="355" t="n">
        <f aca="false">V24</f>
        <v>105</v>
      </c>
      <c r="X24" s="353" t="n">
        <f aca="false">X13+X21</f>
        <v>0</v>
      </c>
      <c r="Y24" s="353" t="n">
        <f aca="false">Y13+Y21</f>
        <v>0</v>
      </c>
      <c r="Z24" s="338" t="n">
        <f aca="false">W24+X24-Y24</f>
        <v>105</v>
      </c>
      <c r="AA24" s="355" t="n">
        <f aca="false">Z24</f>
        <v>105</v>
      </c>
      <c r="AB24" s="353" t="n">
        <f aca="false">AB13+AB21</f>
        <v>0</v>
      </c>
      <c r="AC24" s="353" t="n">
        <f aca="false">AC13+AC21</f>
        <v>0</v>
      </c>
      <c r="AD24" s="338" t="n">
        <f aca="false">AA24+AB24-AC24</f>
        <v>105</v>
      </c>
      <c r="AE24" s="355" t="n">
        <f aca="false">AD24</f>
        <v>105</v>
      </c>
      <c r="AF24" s="353" t="n">
        <f aca="false">AF13+AF21</f>
        <v>0</v>
      </c>
      <c r="AG24" s="353" t="n">
        <f aca="false">AG13+AG21</f>
        <v>0</v>
      </c>
      <c r="AH24" s="338" t="n">
        <f aca="false">AE24+AF24-AG24</f>
        <v>105</v>
      </c>
      <c r="AI24" s="355" t="n">
        <f aca="false">AH24</f>
        <v>105</v>
      </c>
      <c r="AJ24" s="353" t="n">
        <f aca="false">AJ13+AJ21</f>
        <v>0</v>
      </c>
      <c r="AK24" s="353" t="n">
        <f aca="false">AK13+AK21</f>
        <v>0</v>
      </c>
      <c r="AL24" s="338" t="n">
        <f aca="false">AI24+AJ24-AK24</f>
        <v>105</v>
      </c>
      <c r="AM24" s="355" t="n">
        <f aca="false">AL24</f>
        <v>105</v>
      </c>
      <c r="AN24" s="353" t="n">
        <f aca="false">AN13+AN21</f>
        <v>0</v>
      </c>
      <c r="AO24" s="353" t="n">
        <f aca="false">AO13+AO21</f>
        <v>0</v>
      </c>
      <c r="AP24" s="338" t="n">
        <f aca="false">AM24+AN24-AO24</f>
        <v>105</v>
      </c>
      <c r="AQ24" s="355" t="n">
        <f aca="false">AP24</f>
        <v>105</v>
      </c>
      <c r="AR24" s="353" t="n">
        <f aca="false">AR13+AR21</f>
        <v>0</v>
      </c>
      <c r="AS24" s="353" t="n">
        <f aca="false">AS13+AS21</f>
        <v>0</v>
      </c>
      <c r="AT24" s="338" t="n">
        <f aca="false">AQ24+AR24-AS24</f>
        <v>105</v>
      </c>
      <c r="AU24" s="355" t="n">
        <f aca="false">AT24</f>
        <v>105</v>
      </c>
      <c r="AV24" s="353" t="n">
        <f aca="false">AV13+AV21</f>
        <v>0</v>
      </c>
      <c r="AW24" s="353" t="n">
        <f aca="false">AW13+AW21</f>
        <v>0</v>
      </c>
      <c r="AX24" s="338" t="n">
        <f aca="false">AU24+AV24-AW24</f>
        <v>105</v>
      </c>
      <c r="AY24" s="355" t="n">
        <f aca="false">AX24</f>
        <v>105</v>
      </c>
      <c r="AZ24" s="353" t="n">
        <f aca="false">AZ13+AZ21</f>
        <v>0</v>
      </c>
      <c r="BA24" s="353" t="n">
        <f aca="false">BA13+BA21</f>
        <v>0</v>
      </c>
      <c r="BB24" s="338" t="n">
        <f aca="false">AY24+AZ24-BA24</f>
        <v>105</v>
      </c>
      <c r="BC24" s="357" t="n">
        <f aca="false">C24</f>
        <v>111</v>
      </c>
      <c r="BD24" s="358" t="n">
        <f aca="false">D24+H24+L24+P24+T24+X24+AB24+AF24+AJ24+AN24+AR24+AV24+AZ24</f>
        <v>0</v>
      </c>
      <c r="BE24" s="358" t="n">
        <f aca="false">E24+I24+M24+Q24+U24+Y24+AC24+AG24+AK24+AO24+AS24+AW24+BA24</f>
        <v>6</v>
      </c>
      <c r="BF24" s="356" t="n">
        <f aca="false">BC24+BD24-BE24</f>
        <v>105</v>
      </c>
    </row>
    <row r="25" customFormat="false" ht="39.75" hidden="false" customHeight="true" outlineLevel="0" collapsed="false">
      <c r="A25" s="315" t="s">
        <v>189</v>
      </c>
      <c r="B25" s="315"/>
      <c r="C25" s="359" t="n">
        <f aca="false">C23+C24</f>
        <v>111</v>
      </c>
      <c r="D25" s="359" t="n">
        <f aca="false">D23+D24</f>
        <v>0</v>
      </c>
      <c r="E25" s="359" t="n">
        <f aca="false">E23+E24</f>
        <v>6</v>
      </c>
      <c r="F25" s="359" t="n">
        <f aca="false">F13+F17+F21</f>
        <v>105</v>
      </c>
      <c r="G25" s="342" t="n">
        <f aca="false">G13+G17+G21</f>
        <v>105</v>
      </c>
      <c r="H25" s="342" t="n">
        <f aca="false">H13+H17+H21</f>
        <v>0</v>
      </c>
      <c r="I25" s="342" t="n">
        <f aca="false">I13+I17+I21</f>
        <v>0</v>
      </c>
      <c r="J25" s="342" t="n">
        <f aca="false">J13+J17+J21</f>
        <v>105</v>
      </c>
      <c r="K25" s="342" t="n">
        <f aca="false">K13+K17+K21</f>
        <v>105</v>
      </c>
      <c r="L25" s="342" t="n">
        <f aca="false">L13+L17+L21</f>
        <v>0</v>
      </c>
      <c r="M25" s="342" t="n">
        <f aca="false">M13+M17+M21</f>
        <v>0</v>
      </c>
      <c r="N25" s="342" t="n">
        <f aca="false">N13+N17+N21</f>
        <v>105</v>
      </c>
      <c r="O25" s="342" t="n">
        <f aca="false">O13+O17+O21</f>
        <v>105</v>
      </c>
      <c r="P25" s="342" t="n">
        <f aca="false">P13+P17+P21</f>
        <v>0</v>
      </c>
      <c r="Q25" s="342" t="n">
        <f aca="false">Q13+Q17+Q21</f>
        <v>0</v>
      </c>
      <c r="R25" s="342" t="n">
        <f aca="false">R13+R17+R21</f>
        <v>105</v>
      </c>
      <c r="S25" s="342" t="n">
        <f aca="false">S13+S17+S21</f>
        <v>105</v>
      </c>
      <c r="T25" s="342" t="n">
        <f aca="false">T13+T17+T21</f>
        <v>0</v>
      </c>
      <c r="U25" s="342" t="n">
        <f aca="false">U13+U17+U21</f>
        <v>0</v>
      </c>
      <c r="V25" s="342" t="n">
        <f aca="false">V13+V17+V21</f>
        <v>105</v>
      </c>
      <c r="W25" s="342" t="n">
        <f aca="false">W13+W17+W21</f>
        <v>105</v>
      </c>
      <c r="X25" s="342" t="n">
        <f aca="false">X13+X17+X21</f>
        <v>0</v>
      </c>
      <c r="Y25" s="342" t="n">
        <f aca="false">Y13+Y17+Y21</f>
        <v>0</v>
      </c>
      <c r="Z25" s="342" t="n">
        <f aca="false">Z13+Z17+Z21</f>
        <v>105</v>
      </c>
      <c r="AA25" s="342" t="n">
        <f aca="false">AA13+AA17+AA21</f>
        <v>105</v>
      </c>
      <c r="AB25" s="342" t="n">
        <f aca="false">AB13+AB17+AB21</f>
        <v>0</v>
      </c>
      <c r="AC25" s="342" t="n">
        <f aca="false">AC13+AC17+AC21</f>
        <v>0</v>
      </c>
      <c r="AD25" s="342" t="n">
        <f aca="false">AD13+AD17+AD21</f>
        <v>105</v>
      </c>
      <c r="AE25" s="342" t="n">
        <f aca="false">AE13+AE17+AE21</f>
        <v>105</v>
      </c>
      <c r="AF25" s="342" t="n">
        <f aca="false">AF13+AF17+AF21</f>
        <v>0</v>
      </c>
      <c r="AG25" s="342" t="n">
        <f aca="false">AG13+AG17+AG21</f>
        <v>0</v>
      </c>
      <c r="AH25" s="342" t="n">
        <f aca="false">AH13+AH17+AH21</f>
        <v>105</v>
      </c>
      <c r="AI25" s="342" t="n">
        <f aca="false">AI13+AI17+AI21</f>
        <v>105</v>
      </c>
      <c r="AJ25" s="342" t="n">
        <f aca="false">AJ13+AJ17+AJ21</f>
        <v>0</v>
      </c>
      <c r="AK25" s="342" t="n">
        <f aca="false">AK13+AK17+AK21</f>
        <v>0</v>
      </c>
      <c r="AL25" s="342" t="n">
        <f aca="false">AL13+AL17+AL21</f>
        <v>105</v>
      </c>
      <c r="AM25" s="342" t="n">
        <f aca="false">AM13+AM17+AM21</f>
        <v>105</v>
      </c>
      <c r="AN25" s="342" t="n">
        <f aca="false">AN13+AN17+AN21</f>
        <v>0</v>
      </c>
      <c r="AO25" s="342" t="n">
        <f aca="false">AO13+AO17+AO21</f>
        <v>0</v>
      </c>
      <c r="AP25" s="342" t="n">
        <f aca="false">AP13+AP17+AP21</f>
        <v>105</v>
      </c>
      <c r="AQ25" s="342" t="n">
        <f aca="false">AQ13+AQ17+AQ21</f>
        <v>105</v>
      </c>
      <c r="AR25" s="342" t="n">
        <f aca="false">AR13+AR17+AR21</f>
        <v>0</v>
      </c>
      <c r="AS25" s="342" t="n">
        <f aca="false">AS13+AS17+AS21</f>
        <v>0</v>
      </c>
      <c r="AT25" s="342" t="n">
        <f aca="false">AT13+AT17+AT21</f>
        <v>105</v>
      </c>
      <c r="AU25" s="342" t="n">
        <f aca="false">AU13+AU17+AU21</f>
        <v>105</v>
      </c>
      <c r="AV25" s="342" t="n">
        <f aca="false">AV13+AV17+AV21</f>
        <v>0</v>
      </c>
      <c r="AW25" s="342" t="n">
        <f aca="false">AW13+AW17+AW21</f>
        <v>0</v>
      </c>
      <c r="AX25" s="342" t="n">
        <f aca="false">AX13+AX17+AX21</f>
        <v>105</v>
      </c>
      <c r="AY25" s="342" t="n">
        <f aca="false">AY13+AY17+AY21</f>
        <v>105</v>
      </c>
      <c r="AZ25" s="342" t="n">
        <f aca="false">AZ13+AZ17+AZ21</f>
        <v>0</v>
      </c>
      <c r="BA25" s="342" t="n">
        <f aca="false">BA13+BA17+BA21</f>
        <v>0</v>
      </c>
      <c r="BB25" s="342" t="n">
        <f aca="false">BB13+BB17+BB21</f>
        <v>105</v>
      </c>
      <c r="BC25" s="343" t="n">
        <f aca="false">BC13+BC17+BC21</f>
        <v>111</v>
      </c>
      <c r="BD25" s="342" t="n">
        <f aca="false">BD13+BD17+BD21</f>
        <v>0</v>
      </c>
      <c r="BE25" s="342" t="n">
        <f aca="false">BE13+BE17+BE21</f>
        <v>6</v>
      </c>
      <c r="BF25" s="344" t="n">
        <f aca="false">BF13+BF17+BF21</f>
        <v>105</v>
      </c>
    </row>
    <row r="26" customFormat="false" ht="60" hidden="false" customHeight="true" outlineLevel="0" collapsed="false">
      <c r="A26" s="360" t="s">
        <v>190</v>
      </c>
      <c r="B26" s="361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</row>
    <row r="27" customFormat="false" ht="24.75" hidden="false" customHeight="true" outlineLevel="0" collapsed="false">
      <c r="A27" s="2"/>
      <c r="B27" s="2"/>
      <c r="C27" s="362"/>
      <c r="D27" s="363"/>
      <c r="E27" s="363"/>
      <c r="F27" s="8"/>
      <c r="G27" s="8"/>
      <c r="H27" s="2"/>
      <c r="I27" s="8"/>
      <c r="J27" s="8"/>
      <c r="K27" s="8"/>
      <c r="L27" s="2"/>
      <c r="M27" s="8"/>
      <c r="N27" s="8"/>
      <c r="O27" s="2"/>
      <c r="P27" s="2"/>
      <c r="Q27" s="8"/>
      <c r="R27" s="2"/>
      <c r="S27" s="2"/>
      <c r="T27" s="2"/>
      <c r="U27" s="8"/>
      <c r="V27" s="2"/>
      <c r="W27" s="2"/>
      <c r="X27" s="2"/>
      <c r="Y27" s="8"/>
      <c r="Z27" s="2"/>
      <c r="AA27" s="2"/>
      <c r="AB27" s="2"/>
      <c r="AC27" s="8"/>
      <c r="AD27" s="2"/>
      <c r="AE27" s="2"/>
      <c r="AF27" s="2"/>
      <c r="AG27" s="8"/>
      <c r="AH27" s="2"/>
      <c r="AI27" s="2"/>
      <c r="AJ27" s="2"/>
      <c r="AK27" s="8"/>
      <c r="AL27" s="2"/>
      <c r="AM27" s="2"/>
      <c r="AN27" s="2"/>
      <c r="AO27" s="8"/>
      <c r="AP27" s="2"/>
      <c r="AQ27" s="2"/>
      <c r="AR27" s="2"/>
      <c r="AS27" s="8"/>
      <c r="AT27" s="2"/>
      <c r="AU27" s="8"/>
      <c r="AV27" s="2"/>
      <c r="AW27" s="8"/>
      <c r="AX27" s="2"/>
      <c r="AY27" s="2"/>
      <c r="AZ27" s="2"/>
      <c r="BA27" s="8"/>
      <c r="BB27" s="2"/>
      <c r="BC27" s="2"/>
      <c r="BD27" s="8"/>
      <c r="BE27" s="8"/>
      <c r="BF27" s="8"/>
    </row>
    <row r="28" customFormat="false" ht="24.75" hidden="false" customHeight="true" outlineLevel="0" collapsed="false">
      <c r="A28" s="14" t="s">
        <v>191</v>
      </c>
      <c r="B28" s="14"/>
      <c r="C28" s="15"/>
      <c r="D28" s="15"/>
      <c r="E28" s="15"/>
      <c r="F28" s="14"/>
      <c r="G28" s="14"/>
      <c r="H28" s="14"/>
      <c r="I28" s="14"/>
      <c r="J28" s="14"/>
      <c r="K28" s="14"/>
      <c r="L28" s="14"/>
      <c r="M28" s="14"/>
      <c r="N28" s="14"/>
      <c r="O28" s="364"/>
      <c r="P28" s="14"/>
      <c r="Q28" s="14"/>
      <c r="R28" s="14"/>
      <c r="S28" s="364"/>
      <c r="T28" s="14"/>
      <c r="U28" s="14"/>
      <c r="V28" s="14"/>
      <c r="W28" s="364"/>
      <c r="X28" s="14"/>
      <c r="Y28" s="14"/>
      <c r="Z28" s="14"/>
      <c r="AA28" s="364"/>
      <c r="AB28" s="14"/>
      <c r="AC28" s="14"/>
      <c r="AD28" s="14"/>
      <c r="AE28" s="364"/>
      <c r="AF28" s="14"/>
      <c r="AG28" s="14"/>
      <c r="AH28" s="14"/>
      <c r="AI28" s="364"/>
      <c r="AJ28" s="14"/>
      <c r="AK28" s="14"/>
      <c r="AL28" s="14"/>
      <c r="AM28" s="364"/>
      <c r="AN28" s="14"/>
      <c r="AO28" s="14"/>
      <c r="AP28" s="14"/>
      <c r="AQ28" s="364"/>
      <c r="AR28" s="14"/>
      <c r="AS28" s="14"/>
      <c r="AT28" s="14"/>
      <c r="AU28" s="364"/>
      <c r="AV28" s="14"/>
      <c r="AW28" s="14"/>
      <c r="AX28" s="14"/>
      <c r="AY28" s="364"/>
      <c r="AZ28" s="14"/>
      <c r="BA28" s="14"/>
      <c r="BB28" s="14"/>
      <c r="BC28" s="14"/>
      <c r="BD28" s="14"/>
      <c r="BE28" s="14"/>
      <c r="BF28" s="14"/>
    </row>
    <row r="29" customFormat="false" ht="24.75" hidden="false" customHeight="true" outlineLevel="0" collapsed="false">
      <c r="A29" s="315"/>
      <c r="B29" s="315"/>
      <c r="C29" s="315"/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</row>
    <row r="30" customFormat="false" ht="24.75" hidden="false" customHeight="true" outlineLevel="0" collapsed="false">
      <c r="A30" s="315"/>
      <c r="B30" s="315"/>
      <c r="C30" s="315"/>
      <c r="D30" s="315"/>
      <c r="E30" s="315"/>
      <c r="F30" s="315"/>
      <c r="G30" s="315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</row>
    <row r="31" customFormat="false" ht="24.75" hidden="false" customHeight="true" outlineLevel="0" collapsed="false">
      <c r="A31" s="315"/>
      <c r="B31" s="315"/>
      <c r="C31" s="315"/>
      <c r="D31" s="315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</row>
    <row r="32" customFormat="false" ht="24.75" hidden="false" customHeight="true" outlineLevel="0" collapsed="false">
      <c r="A32" s="315"/>
      <c r="B32" s="315"/>
      <c r="C32" s="315"/>
      <c r="D32" s="315"/>
      <c r="E32" s="315"/>
      <c r="F32" s="315"/>
      <c r="G32" s="315"/>
      <c r="H32" s="315"/>
      <c r="I32" s="315"/>
      <c r="J32" s="315"/>
      <c r="K32" s="315"/>
      <c r="L32" s="315"/>
      <c r="M32" s="315"/>
      <c r="N32" s="315"/>
      <c r="O32" s="315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</row>
    <row r="33" customFormat="false" ht="24.75" hidden="false" customHeight="true" outlineLevel="0" collapsed="false">
      <c r="A33" s="2"/>
      <c r="B33" s="365"/>
      <c r="C33" s="365"/>
      <c r="D33" s="365"/>
      <c r="E33" s="365"/>
      <c r="F33" s="365"/>
      <c r="G33" s="365"/>
      <c r="H33" s="365"/>
      <c r="I33" s="365"/>
      <c r="J33" s="365"/>
      <c r="K33" s="365"/>
      <c r="L33" s="365"/>
      <c r="M33" s="365"/>
      <c r="N33" s="365"/>
      <c r="O33" s="365"/>
      <c r="P33" s="365"/>
      <c r="Q33" s="365"/>
      <c r="R33" s="365"/>
      <c r="S33" s="365"/>
      <c r="T33" s="365"/>
      <c r="U33" s="365"/>
      <c r="V33" s="365"/>
      <c r="W33" s="365"/>
      <c r="X33" s="365"/>
      <c r="Y33" s="365"/>
      <c r="Z33" s="365"/>
      <c r="AA33" s="365"/>
      <c r="AB33" s="365"/>
      <c r="AC33" s="365"/>
      <c r="AD33" s="365"/>
      <c r="AE33" s="365"/>
      <c r="AF33" s="365"/>
      <c r="AG33" s="365"/>
      <c r="AH33" s="365"/>
      <c r="AI33" s="365"/>
      <c r="AJ33" s="365"/>
      <c r="AK33" s="365"/>
      <c r="AL33" s="365"/>
      <c r="AM33" s="365"/>
      <c r="AN33" s="365"/>
      <c r="AO33" s="365"/>
      <c r="AP33" s="365"/>
      <c r="AQ33" s="365"/>
      <c r="AR33" s="365"/>
      <c r="AS33" s="365"/>
      <c r="AT33" s="365"/>
      <c r="AU33" s="365"/>
      <c r="AV33" s="365"/>
      <c r="AW33" s="365"/>
      <c r="AX33" s="365"/>
      <c r="AY33" s="365"/>
      <c r="AZ33" s="365"/>
      <c r="BA33" s="365"/>
      <c r="BB33" s="365"/>
      <c r="BC33" s="365"/>
      <c r="BD33" s="365"/>
      <c r="BE33" s="365"/>
      <c r="BF33" s="365"/>
    </row>
  </sheetData>
  <mergeCells count="87">
    <mergeCell ref="A1:BF1"/>
    <mergeCell ref="A2:BF2"/>
    <mergeCell ref="A6:BF6"/>
    <mergeCell ref="A7:B9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C8:C9"/>
    <mergeCell ref="D8:E8"/>
    <mergeCell ref="F8:F9"/>
    <mergeCell ref="G8:G9"/>
    <mergeCell ref="H8:I8"/>
    <mergeCell ref="J8:J9"/>
    <mergeCell ref="K8:K9"/>
    <mergeCell ref="L8:M8"/>
    <mergeCell ref="N8:N9"/>
    <mergeCell ref="O8:O9"/>
    <mergeCell ref="P8:Q8"/>
    <mergeCell ref="R8:R9"/>
    <mergeCell ref="S8:S9"/>
    <mergeCell ref="T8:U8"/>
    <mergeCell ref="V8:V9"/>
    <mergeCell ref="W8:W9"/>
    <mergeCell ref="X8:Y8"/>
    <mergeCell ref="Z8:Z9"/>
    <mergeCell ref="AA8:AA9"/>
    <mergeCell ref="AB8:AC8"/>
    <mergeCell ref="AD8:AD9"/>
    <mergeCell ref="AE8:AE9"/>
    <mergeCell ref="AF8:AG8"/>
    <mergeCell ref="AH8:AH9"/>
    <mergeCell ref="AI8:AI9"/>
    <mergeCell ref="AJ8:AK8"/>
    <mergeCell ref="AL8:AL9"/>
    <mergeCell ref="AM8:AM9"/>
    <mergeCell ref="AN8:AO8"/>
    <mergeCell ref="AP8:AP9"/>
    <mergeCell ref="AQ8:AQ9"/>
    <mergeCell ref="AR8:AS8"/>
    <mergeCell ref="AT8:AT9"/>
    <mergeCell ref="AU8:AU9"/>
    <mergeCell ref="AV8:AW8"/>
    <mergeCell ref="AX8:AX9"/>
    <mergeCell ref="AY8:AY9"/>
    <mergeCell ref="AZ8:BA8"/>
    <mergeCell ref="BB8:BB9"/>
    <mergeCell ref="BC8:BC9"/>
    <mergeCell ref="BD8:BE8"/>
    <mergeCell ref="BF8:BF9"/>
    <mergeCell ref="A11:B11"/>
    <mergeCell ref="A12:B12"/>
    <mergeCell ref="A13:B13"/>
    <mergeCell ref="A15:B15"/>
    <mergeCell ref="A16:B16"/>
    <mergeCell ref="A17:B17"/>
    <mergeCell ref="A19:B19"/>
    <mergeCell ref="A20:B20"/>
    <mergeCell ref="A21:B21"/>
    <mergeCell ref="A23:B23"/>
    <mergeCell ref="A24:B24"/>
    <mergeCell ref="A25:B25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A29:BF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2.7"/>
    <col collapsed="false" customWidth="true" hidden="false" outlineLevel="0" max="7" min="4" style="0" width="13.7"/>
    <col collapsed="false" customWidth="true" hidden="true" outlineLevel="0" max="15" min="8" style="0" width="13.7"/>
    <col collapsed="false" customWidth="true" hidden="false" outlineLevel="0" max="25" min="16" style="0" width="13.7"/>
    <col collapsed="false" customWidth="true" hidden="true" outlineLevel="0" max="26" min="26" style="0" width="13.7"/>
    <col collapsed="false" customWidth="true" hidden="false" outlineLevel="0" max="31" min="27" style="0" width="13.7"/>
    <col collapsed="false" customWidth="true" hidden="true" outlineLevel="0" max="32" min="32" style="0" width="13.7"/>
    <col collapsed="false" customWidth="true" hidden="false" outlineLevel="0" max="35" min="33" style="0" width="13.7"/>
    <col collapsed="false" customWidth="true" hidden="true" outlineLevel="0" max="36" min="36" style="0" width="13.7"/>
    <col collapsed="false" customWidth="true" hidden="false" outlineLevel="0" max="37" min="37" style="0" width="13.7"/>
    <col collapsed="false" customWidth="true" hidden="false" outlineLevel="0" max="38" min="38" style="0" width="16.13"/>
    <col collapsed="false" customWidth="true" hidden="false" outlineLevel="0" max="39" min="39" style="0" width="13.7"/>
    <col collapsed="false" customWidth="true" hidden="false" outlineLevel="0" max="63" min="40" style="0" width="12.7"/>
  </cols>
  <sheetData>
    <row r="1" customFormat="false" ht="39.75" hidden="false" customHeight="true" outlineLevel="0" collapsed="false">
      <c r="A1" s="1" t="s">
        <v>1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366"/>
      <c r="AO1" s="366"/>
      <c r="AP1" s="366"/>
      <c r="AQ1" s="366"/>
      <c r="AR1" s="366"/>
      <c r="AS1" s="366"/>
      <c r="AT1" s="366"/>
      <c r="AU1" s="366"/>
      <c r="AV1" s="366"/>
      <c r="AW1" s="366"/>
      <c r="AX1" s="366"/>
      <c r="AY1" s="366"/>
      <c r="AZ1" s="366"/>
      <c r="BA1" s="366"/>
      <c r="BB1" s="366"/>
      <c r="BC1" s="366"/>
      <c r="BD1" s="366"/>
      <c r="BE1" s="366"/>
      <c r="BF1" s="366"/>
      <c r="BG1" s="366"/>
      <c r="BH1" s="366"/>
      <c r="BI1" s="366"/>
      <c r="BJ1" s="366"/>
      <c r="BK1" s="366"/>
    </row>
    <row r="2" customFormat="false" ht="19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</row>
    <row r="3" customFormat="false" ht="19.5" hidden="false" customHeight="true" outlineLevel="0" collapsed="false">
      <c r="A3" s="56"/>
      <c r="B3" s="3" t="s">
        <v>2</v>
      </c>
      <c r="C3" s="60" t="s">
        <v>3</v>
      </c>
      <c r="D3" s="315" t="n">
        <v>2023</v>
      </c>
      <c r="E3" s="315"/>
      <c r="F3" s="7"/>
      <c r="G3" s="8"/>
      <c r="H3" s="8"/>
      <c r="I3" s="8"/>
      <c r="J3" s="8"/>
      <c r="K3" s="8"/>
      <c r="L3" s="8"/>
      <c r="M3" s="8"/>
      <c r="N3" s="8"/>
      <c r="O3" s="8"/>
      <c r="P3" s="2"/>
      <c r="Q3" s="2"/>
      <c r="R3" s="8"/>
      <c r="S3" s="2"/>
      <c r="T3" s="63"/>
      <c r="U3" s="63"/>
      <c r="V3" s="8"/>
      <c r="W3" s="63"/>
      <c r="X3" s="8"/>
      <c r="Y3" s="8"/>
      <c r="Z3" s="2"/>
      <c r="AA3" s="8"/>
      <c r="AB3" s="8"/>
      <c r="AC3" s="8"/>
      <c r="AD3" s="63"/>
      <c r="AE3" s="64"/>
      <c r="AF3" s="2"/>
      <c r="AG3" s="2"/>
      <c r="AH3" s="64"/>
      <c r="AI3" s="2"/>
      <c r="AJ3" s="63"/>
      <c r="AK3" s="63"/>
      <c r="AL3" s="64"/>
      <c r="AM3" s="63"/>
      <c r="AN3" s="63"/>
      <c r="AO3" s="64"/>
      <c r="AP3" s="2"/>
      <c r="AQ3" s="64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</row>
    <row r="4" customFormat="false" ht="19.5" hidden="false" customHeight="true" outlineLevel="0" collapsed="false">
      <c r="A4" s="56"/>
      <c r="B4" s="3" t="s">
        <v>4</v>
      </c>
      <c r="C4" s="67" t="n">
        <v>14110</v>
      </c>
      <c r="D4" s="315" t="s">
        <v>5</v>
      </c>
      <c r="E4" s="315"/>
      <c r="F4" s="12"/>
      <c r="G4" s="13"/>
      <c r="H4" s="13"/>
      <c r="I4" s="13"/>
      <c r="J4" s="13"/>
      <c r="K4" s="13"/>
      <c r="L4" s="13"/>
      <c r="M4" s="13"/>
      <c r="N4" s="8"/>
      <c r="O4" s="13"/>
      <c r="P4" s="13"/>
      <c r="Q4" s="13"/>
      <c r="R4" s="13"/>
      <c r="S4" s="13"/>
      <c r="T4" s="13"/>
      <c r="U4" s="13" t="n">
        <v>0</v>
      </c>
      <c r="V4" s="13"/>
      <c r="W4" s="13"/>
      <c r="X4" s="13"/>
      <c r="Y4" s="13"/>
      <c r="Z4" s="13"/>
      <c r="AA4" s="13"/>
      <c r="AB4" s="289"/>
      <c r="AC4" s="289"/>
      <c r="AD4" s="13"/>
      <c r="AE4" s="289"/>
      <c r="AF4" s="13"/>
      <c r="AG4" s="13"/>
      <c r="AH4" s="13"/>
      <c r="AI4" s="13"/>
      <c r="AJ4" s="13"/>
      <c r="AK4" s="13"/>
      <c r="AL4" s="289"/>
      <c r="AM4" s="367"/>
      <c r="AN4" s="367"/>
      <c r="AO4" s="13"/>
      <c r="AP4" s="13"/>
      <c r="AQ4" s="13"/>
      <c r="AR4" s="289"/>
      <c r="AS4" s="289"/>
      <c r="AT4" s="13"/>
      <c r="AU4" s="13"/>
      <c r="AV4" s="13"/>
      <c r="AW4" s="13"/>
      <c r="AX4" s="2"/>
      <c r="AY4" s="2"/>
      <c r="AZ4" s="2"/>
      <c r="BA4" s="2"/>
      <c r="BB4" s="2"/>
      <c r="BC4" s="2"/>
      <c r="BD4" s="2"/>
      <c r="BE4" s="2"/>
      <c r="BF4" s="2"/>
      <c r="BG4" s="2"/>
      <c r="BH4" s="8"/>
      <c r="BI4" s="8"/>
      <c r="BJ4" s="8"/>
      <c r="BK4" s="8"/>
    </row>
    <row r="5" customFormat="false" ht="1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</row>
    <row r="6" customFormat="false" ht="39.75" hidden="false" customHeight="true" outlineLevel="0" collapsed="false">
      <c r="A6" s="292" t="s">
        <v>193</v>
      </c>
      <c r="B6" s="292"/>
      <c r="C6" s="292"/>
      <c r="D6" s="292" t="s">
        <v>194</v>
      </c>
      <c r="E6" s="292"/>
      <c r="F6" s="292" t="s">
        <v>195</v>
      </c>
      <c r="G6" s="292"/>
      <c r="H6" s="292" t="s">
        <v>196</v>
      </c>
      <c r="I6" s="292"/>
      <c r="J6" s="292" t="s">
        <v>197</v>
      </c>
      <c r="K6" s="292"/>
      <c r="L6" s="292" t="s">
        <v>198</v>
      </c>
      <c r="M6" s="292"/>
      <c r="N6" s="292" t="s">
        <v>199</v>
      </c>
      <c r="O6" s="292"/>
      <c r="P6" s="292" t="s">
        <v>200</v>
      </c>
      <c r="Q6" s="292"/>
      <c r="R6" s="246" t="s">
        <v>201</v>
      </c>
      <c r="S6" s="246"/>
      <c r="T6" s="246"/>
      <c r="U6" s="246"/>
      <c r="V6" s="292" t="s">
        <v>202</v>
      </c>
      <c r="W6" s="292"/>
      <c r="X6" s="292" t="s">
        <v>203</v>
      </c>
      <c r="Y6" s="292"/>
      <c r="Z6" s="292"/>
      <c r="AA6" s="246" t="s">
        <v>204</v>
      </c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</row>
    <row r="7" customFormat="false" ht="30" hidden="false" customHeight="true" outlineLevel="0" collapsed="false">
      <c r="A7" s="292"/>
      <c r="B7" s="292"/>
      <c r="C7" s="292"/>
      <c r="D7" s="292" t="s">
        <v>205</v>
      </c>
      <c r="E7" s="292" t="s">
        <v>206</v>
      </c>
      <c r="F7" s="292" t="s">
        <v>205</v>
      </c>
      <c r="G7" s="292" t="s">
        <v>206</v>
      </c>
      <c r="H7" s="292" t="s">
        <v>205</v>
      </c>
      <c r="I7" s="292" t="s">
        <v>206</v>
      </c>
      <c r="J7" s="292" t="s">
        <v>205</v>
      </c>
      <c r="K7" s="292" t="s">
        <v>206</v>
      </c>
      <c r="L7" s="292" t="s">
        <v>205</v>
      </c>
      <c r="M7" s="292" t="s">
        <v>206</v>
      </c>
      <c r="N7" s="292" t="s">
        <v>205</v>
      </c>
      <c r="O7" s="292" t="s">
        <v>206</v>
      </c>
      <c r="P7" s="292" t="s">
        <v>205</v>
      </c>
      <c r="Q7" s="292" t="s">
        <v>206</v>
      </c>
      <c r="R7" s="246" t="s">
        <v>207</v>
      </c>
      <c r="S7" s="246"/>
      <c r="T7" s="246"/>
      <c r="U7" s="292" t="s">
        <v>206</v>
      </c>
      <c r="V7" s="292" t="s">
        <v>205</v>
      </c>
      <c r="W7" s="292" t="s">
        <v>206</v>
      </c>
      <c r="X7" s="292" t="s">
        <v>208</v>
      </c>
      <c r="Y7" s="292" t="s">
        <v>209</v>
      </c>
      <c r="Z7" s="292" t="s">
        <v>121</v>
      </c>
      <c r="AA7" s="315" t="s">
        <v>210</v>
      </c>
      <c r="AB7" s="315"/>
      <c r="AC7" s="246" t="s">
        <v>211</v>
      </c>
      <c r="AD7" s="246"/>
      <c r="AE7" s="246"/>
      <c r="AF7" s="246"/>
      <c r="AG7" s="246" t="s">
        <v>212</v>
      </c>
      <c r="AH7" s="246"/>
      <c r="AI7" s="246"/>
      <c r="AJ7" s="246"/>
      <c r="AK7" s="292" t="s">
        <v>213</v>
      </c>
      <c r="AL7" s="292" t="s">
        <v>214</v>
      </c>
      <c r="AM7" s="292" t="s">
        <v>215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</row>
    <row r="8" customFormat="false" ht="39.75" hidden="false" customHeight="true" outlineLevel="0" collapsed="false">
      <c r="A8" s="292"/>
      <c r="B8" s="292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  <c r="P8" s="292"/>
      <c r="Q8" s="292"/>
      <c r="R8" s="368" t="s">
        <v>216</v>
      </c>
      <c r="S8" s="368" t="s">
        <v>217</v>
      </c>
      <c r="T8" s="368" t="s">
        <v>121</v>
      </c>
      <c r="U8" s="292"/>
      <c r="V8" s="292"/>
      <c r="W8" s="292"/>
      <c r="X8" s="292"/>
      <c r="Y8" s="292"/>
      <c r="Z8" s="292"/>
      <c r="AA8" s="369" t="s">
        <v>216</v>
      </c>
      <c r="AB8" s="368" t="s">
        <v>218</v>
      </c>
      <c r="AC8" s="368" t="s">
        <v>219</v>
      </c>
      <c r="AD8" s="368" t="s">
        <v>220</v>
      </c>
      <c r="AE8" s="368" t="s">
        <v>221</v>
      </c>
      <c r="AF8" s="368" t="s">
        <v>222</v>
      </c>
      <c r="AG8" s="368" t="s">
        <v>223</v>
      </c>
      <c r="AH8" s="368" t="s">
        <v>220</v>
      </c>
      <c r="AI8" s="368" t="s">
        <v>221</v>
      </c>
      <c r="AJ8" s="368" t="s">
        <v>222</v>
      </c>
      <c r="AK8" s="292"/>
      <c r="AL8" s="292"/>
      <c r="AM8" s="292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</row>
    <row r="9" customFormat="false" ht="19.5" hidden="false" customHeight="true" outlineLevel="0" collapsed="false">
      <c r="A9" s="246" t="s">
        <v>224</v>
      </c>
      <c r="B9" s="292" t="s">
        <v>225</v>
      </c>
      <c r="C9" s="370" t="n">
        <v>13</v>
      </c>
      <c r="D9" s="371" t="n">
        <v>143</v>
      </c>
      <c r="E9" s="372" t="n">
        <v>316</v>
      </c>
      <c r="F9" s="371" t="n">
        <v>0</v>
      </c>
      <c r="G9" s="372" t="n">
        <v>0</v>
      </c>
      <c r="H9" s="371" t="n">
        <v>0</v>
      </c>
      <c r="I9" s="372" t="n">
        <v>0</v>
      </c>
      <c r="J9" s="373" t="n">
        <v>0</v>
      </c>
      <c r="K9" s="373" t="n">
        <v>0</v>
      </c>
      <c r="L9" s="371" t="n">
        <v>0</v>
      </c>
      <c r="M9" s="372" t="n">
        <v>0</v>
      </c>
      <c r="N9" s="371" t="n">
        <v>0</v>
      </c>
      <c r="O9" s="372" t="n">
        <v>0</v>
      </c>
      <c r="P9" s="374" t="n">
        <f aca="false">D9+F9+H9+J9+L9+N9</f>
        <v>143</v>
      </c>
      <c r="Q9" s="374" t="n">
        <f aca="false">E9+G9+I9+K9+M9+O9</f>
        <v>316</v>
      </c>
      <c r="R9" s="371" t="n">
        <v>0</v>
      </c>
      <c r="S9" s="372" t="n">
        <v>0</v>
      </c>
      <c r="T9" s="374" t="n">
        <f aca="false">R9+S9</f>
        <v>0</v>
      </c>
      <c r="U9" s="372" t="n">
        <v>0</v>
      </c>
      <c r="V9" s="375" t="n">
        <f aca="false">P9+T9</f>
        <v>143</v>
      </c>
      <c r="W9" s="375" t="n">
        <f aca="false">Q9+U9</f>
        <v>316</v>
      </c>
      <c r="X9" s="376" t="n">
        <f aca="false">V9-Y9</f>
        <v>143</v>
      </c>
      <c r="Y9" s="375" t="n">
        <v>0</v>
      </c>
      <c r="Z9" s="377" t="n">
        <f aca="false">X9+Y9</f>
        <v>143</v>
      </c>
      <c r="AA9" s="378" t="n">
        <v>90</v>
      </c>
      <c r="AB9" s="372" t="n">
        <v>33</v>
      </c>
      <c r="AC9" s="371" t="n">
        <v>0</v>
      </c>
      <c r="AD9" s="379" t="n">
        <v>4</v>
      </c>
      <c r="AE9" s="379" t="n">
        <v>0</v>
      </c>
      <c r="AF9" s="380" t="n">
        <v>0</v>
      </c>
      <c r="AG9" s="371" t="n">
        <v>2</v>
      </c>
      <c r="AH9" s="379" t="n">
        <v>0</v>
      </c>
      <c r="AI9" s="379" t="n">
        <v>0</v>
      </c>
      <c r="AJ9" s="380" t="n">
        <v>0</v>
      </c>
      <c r="AK9" s="373" t="n">
        <v>14</v>
      </c>
      <c r="AL9" s="373" t="n">
        <v>0</v>
      </c>
      <c r="AM9" s="381" t="n">
        <f aca="false">SUM(AA9:AL9)</f>
        <v>143</v>
      </c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</row>
    <row r="10" customFormat="false" ht="19.5" hidden="false" customHeight="true" outlineLevel="0" collapsed="false">
      <c r="A10" s="246"/>
      <c r="B10" s="246"/>
      <c r="C10" s="382" t="n">
        <v>12</v>
      </c>
      <c r="D10" s="383" t="n">
        <v>7</v>
      </c>
      <c r="E10" s="384" t="n">
        <v>0</v>
      </c>
      <c r="F10" s="383" t="n">
        <v>0</v>
      </c>
      <c r="G10" s="384" t="n">
        <v>0</v>
      </c>
      <c r="H10" s="383" t="n">
        <v>0</v>
      </c>
      <c r="I10" s="384" t="n">
        <v>0</v>
      </c>
      <c r="J10" s="385" t="n">
        <v>0</v>
      </c>
      <c r="K10" s="385" t="n">
        <v>0</v>
      </c>
      <c r="L10" s="383" t="n">
        <v>0</v>
      </c>
      <c r="M10" s="384" t="n">
        <v>0</v>
      </c>
      <c r="N10" s="383" t="n">
        <v>0</v>
      </c>
      <c r="O10" s="384" t="n">
        <v>0</v>
      </c>
      <c r="P10" s="386" t="n">
        <f aca="false">D10+F10+H10+J10+L10+N10</f>
        <v>7</v>
      </c>
      <c r="Q10" s="386" t="n">
        <f aca="false">E10+G10+I10+K10+M10+O10</f>
        <v>0</v>
      </c>
      <c r="R10" s="383" t="n">
        <v>0</v>
      </c>
      <c r="S10" s="384" t="n">
        <v>0</v>
      </c>
      <c r="T10" s="386" t="n">
        <f aca="false">R10+S10</f>
        <v>0</v>
      </c>
      <c r="U10" s="384" t="n">
        <v>0</v>
      </c>
      <c r="V10" s="387" t="n">
        <f aca="false">P10+T10</f>
        <v>7</v>
      </c>
      <c r="W10" s="387" t="n">
        <f aca="false">Q10+U10</f>
        <v>0</v>
      </c>
      <c r="X10" s="376" t="n">
        <f aca="false">V10-Y10</f>
        <v>7</v>
      </c>
      <c r="Y10" s="387" t="n">
        <v>0</v>
      </c>
      <c r="Z10" s="377" t="n">
        <f aca="false">X10+Y10</f>
        <v>7</v>
      </c>
      <c r="AA10" s="388" t="n">
        <v>4</v>
      </c>
      <c r="AB10" s="384" t="n">
        <v>1</v>
      </c>
      <c r="AC10" s="383" t="n">
        <v>0</v>
      </c>
      <c r="AD10" s="389" t="n">
        <v>0</v>
      </c>
      <c r="AE10" s="389" t="n">
        <v>0</v>
      </c>
      <c r="AF10" s="390" t="n">
        <v>0</v>
      </c>
      <c r="AG10" s="383" t="n">
        <v>0</v>
      </c>
      <c r="AH10" s="389" t="n">
        <v>0</v>
      </c>
      <c r="AI10" s="389" t="n">
        <v>0</v>
      </c>
      <c r="AJ10" s="390" t="n">
        <v>0</v>
      </c>
      <c r="AK10" s="385" t="n">
        <v>2</v>
      </c>
      <c r="AL10" s="385" t="n">
        <v>0</v>
      </c>
      <c r="AM10" s="391" t="n">
        <f aca="false">SUM(AA10:AL10)</f>
        <v>7</v>
      </c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</row>
    <row r="11" customFormat="false" ht="19.5" hidden="false" customHeight="true" outlineLevel="0" collapsed="false">
      <c r="A11" s="246"/>
      <c r="B11" s="246"/>
      <c r="C11" s="392" t="n">
        <v>11</v>
      </c>
      <c r="D11" s="393" t="n">
        <v>5</v>
      </c>
      <c r="E11" s="394" t="n">
        <v>0</v>
      </c>
      <c r="F11" s="393" t="n">
        <v>0</v>
      </c>
      <c r="G11" s="394" t="n">
        <v>0</v>
      </c>
      <c r="H11" s="393" t="n">
        <v>0</v>
      </c>
      <c r="I11" s="394" t="n">
        <v>0</v>
      </c>
      <c r="J11" s="395" t="n">
        <v>0</v>
      </c>
      <c r="K11" s="396" t="n">
        <v>0</v>
      </c>
      <c r="L11" s="393" t="n">
        <v>0</v>
      </c>
      <c r="M11" s="394" t="n">
        <v>0</v>
      </c>
      <c r="N11" s="393" t="n">
        <v>0</v>
      </c>
      <c r="O11" s="394" t="n">
        <v>0</v>
      </c>
      <c r="P11" s="397" t="n">
        <f aca="false">D11+F11+H11+J11+L11+N11</f>
        <v>5</v>
      </c>
      <c r="Q11" s="397" t="n">
        <f aca="false">E11+G11+I11+K11+M11+O11</f>
        <v>0</v>
      </c>
      <c r="R11" s="393" t="n">
        <v>0</v>
      </c>
      <c r="S11" s="394" t="n">
        <v>0</v>
      </c>
      <c r="T11" s="397" t="n">
        <f aca="false">R11+S11</f>
        <v>0</v>
      </c>
      <c r="U11" s="394" t="n">
        <v>0</v>
      </c>
      <c r="V11" s="398" t="n">
        <f aca="false">P11+T11</f>
        <v>5</v>
      </c>
      <c r="W11" s="398" t="n">
        <f aca="false">Q11+U11</f>
        <v>0</v>
      </c>
      <c r="X11" s="399" t="n">
        <f aca="false">V11-Y11</f>
        <v>5</v>
      </c>
      <c r="Y11" s="398" t="n">
        <v>0</v>
      </c>
      <c r="Z11" s="400" t="n">
        <f aca="false">X11+Y11</f>
        <v>5</v>
      </c>
      <c r="AA11" s="401" t="n">
        <v>1</v>
      </c>
      <c r="AB11" s="402" t="n">
        <v>3</v>
      </c>
      <c r="AC11" s="403" t="n">
        <v>0</v>
      </c>
      <c r="AD11" s="404" t="n">
        <v>0</v>
      </c>
      <c r="AE11" s="404" t="n">
        <v>0</v>
      </c>
      <c r="AF11" s="405" t="n">
        <v>0</v>
      </c>
      <c r="AG11" s="393" t="n">
        <v>0</v>
      </c>
      <c r="AH11" s="404" t="n">
        <v>0</v>
      </c>
      <c r="AI11" s="404" t="n">
        <v>0</v>
      </c>
      <c r="AJ11" s="405" t="n">
        <v>0</v>
      </c>
      <c r="AK11" s="395" t="n">
        <v>1</v>
      </c>
      <c r="AL11" s="395" t="n">
        <v>0</v>
      </c>
      <c r="AM11" s="406" t="n">
        <f aca="false">SUM(AA11:AL11)</f>
        <v>5</v>
      </c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</row>
    <row r="12" customFormat="false" ht="19.5" hidden="false" customHeight="true" outlineLevel="0" collapsed="false">
      <c r="A12" s="246"/>
      <c r="B12" s="246" t="s">
        <v>226</v>
      </c>
      <c r="C12" s="407" t="n">
        <v>10</v>
      </c>
      <c r="D12" s="408" t="n">
        <v>0</v>
      </c>
      <c r="E12" s="409" t="n">
        <v>0</v>
      </c>
      <c r="F12" s="408" t="n">
        <v>0</v>
      </c>
      <c r="G12" s="409" t="n">
        <v>0</v>
      </c>
      <c r="H12" s="408" t="n">
        <v>0</v>
      </c>
      <c r="I12" s="409" t="n">
        <v>0</v>
      </c>
      <c r="J12" s="410" t="n">
        <v>0</v>
      </c>
      <c r="K12" s="410" t="n">
        <v>0</v>
      </c>
      <c r="L12" s="408" t="n">
        <v>0</v>
      </c>
      <c r="M12" s="409" t="n">
        <v>0</v>
      </c>
      <c r="N12" s="408" t="n">
        <v>0</v>
      </c>
      <c r="O12" s="409" t="n">
        <v>0</v>
      </c>
      <c r="P12" s="411" t="n">
        <f aca="false">D12+F12+H12+J12+L12+N12</f>
        <v>0</v>
      </c>
      <c r="Q12" s="411" t="n">
        <f aca="false">E12+G12+I12+K12+M12+O12</f>
        <v>0</v>
      </c>
      <c r="R12" s="408" t="n">
        <v>0</v>
      </c>
      <c r="S12" s="409" t="n">
        <v>0</v>
      </c>
      <c r="T12" s="411" t="n">
        <f aca="false">R12+S12</f>
        <v>0</v>
      </c>
      <c r="U12" s="409" t="n">
        <v>0</v>
      </c>
      <c r="V12" s="412" t="n">
        <f aca="false">P12+T12</f>
        <v>0</v>
      </c>
      <c r="W12" s="412" t="n">
        <f aca="false">Q12+U12</f>
        <v>0</v>
      </c>
      <c r="X12" s="413" t="n">
        <f aca="false">V12-Y12</f>
        <v>0</v>
      </c>
      <c r="Y12" s="412" t="n">
        <v>0</v>
      </c>
      <c r="Z12" s="414" t="n">
        <f aca="false">X12+Y12</f>
        <v>0</v>
      </c>
      <c r="AA12" s="415" t="n">
        <v>0</v>
      </c>
      <c r="AB12" s="409" t="n">
        <v>0</v>
      </c>
      <c r="AC12" s="408" t="n">
        <v>0</v>
      </c>
      <c r="AD12" s="416" t="n">
        <v>0</v>
      </c>
      <c r="AE12" s="416" t="n">
        <v>0</v>
      </c>
      <c r="AF12" s="417" t="n">
        <v>0</v>
      </c>
      <c r="AG12" s="408" t="n">
        <v>0</v>
      </c>
      <c r="AH12" s="416" t="n">
        <v>0</v>
      </c>
      <c r="AI12" s="416" t="n">
        <v>0</v>
      </c>
      <c r="AJ12" s="417" t="n">
        <v>0</v>
      </c>
      <c r="AK12" s="410" t="n">
        <v>0</v>
      </c>
      <c r="AL12" s="410" t="n">
        <v>0</v>
      </c>
      <c r="AM12" s="418" t="n">
        <f aca="false">SUM(AA12:AL12)</f>
        <v>0</v>
      </c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</row>
    <row r="13" customFormat="false" ht="19.5" hidden="false" customHeight="true" outlineLevel="0" collapsed="false">
      <c r="A13" s="246"/>
      <c r="B13" s="246"/>
      <c r="C13" s="382" t="n">
        <v>9</v>
      </c>
      <c r="D13" s="383" t="n">
        <v>0</v>
      </c>
      <c r="E13" s="384" t="n">
        <v>0</v>
      </c>
      <c r="F13" s="383" t="n">
        <v>0</v>
      </c>
      <c r="G13" s="384" t="n">
        <v>0</v>
      </c>
      <c r="H13" s="383" t="n">
        <v>0</v>
      </c>
      <c r="I13" s="384" t="n">
        <v>0</v>
      </c>
      <c r="J13" s="385" t="n">
        <v>0</v>
      </c>
      <c r="K13" s="385" t="n">
        <v>0</v>
      </c>
      <c r="L13" s="383" t="n">
        <v>0</v>
      </c>
      <c r="M13" s="384" t="n">
        <v>0</v>
      </c>
      <c r="N13" s="383" t="n">
        <v>0</v>
      </c>
      <c r="O13" s="384" t="n">
        <v>0</v>
      </c>
      <c r="P13" s="386" t="n">
        <f aca="false">D13+F13+H13+J13+L13+N13</f>
        <v>0</v>
      </c>
      <c r="Q13" s="386" t="n">
        <f aca="false">E13+G13+I13+K13+M13+O13</f>
        <v>0</v>
      </c>
      <c r="R13" s="383" t="n">
        <v>0</v>
      </c>
      <c r="S13" s="384" t="n">
        <v>0</v>
      </c>
      <c r="T13" s="386" t="n">
        <f aca="false">R13+S13</f>
        <v>0</v>
      </c>
      <c r="U13" s="384" t="n">
        <v>0</v>
      </c>
      <c r="V13" s="387" t="n">
        <f aca="false">P13+T13</f>
        <v>0</v>
      </c>
      <c r="W13" s="387" t="n">
        <f aca="false">Q13+U13</f>
        <v>0</v>
      </c>
      <c r="X13" s="376" t="n">
        <f aca="false">V13-Y13</f>
        <v>0</v>
      </c>
      <c r="Y13" s="387" t="n">
        <v>0</v>
      </c>
      <c r="Z13" s="377" t="n">
        <f aca="false">X13+Y13</f>
        <v>0</v>
      </c>
      <c r="AA13" s="388" t="n">
        <v>0</v>
      </c>
      <c r="AB13" s="384" t="n">
        <v>0</v>
      </c>
      <c r="AC13" s="383" t="n">
        <v>0</v>
      </c>
      <c r="AD13" s="389" t="n">
        <v>0</v>
      </c>
      <c r="AE13" s="389" t="n">
        <v>0</v>
      </c>
      <c r="AF13" s="390" t="n">
        <v>0</v>
      </c>
      <c r="AG13" s="383" t="n">
        <v>0</v>
      </c>
      <c r="AH13" s="389" t="n">
        <v>0</v>
      </c>
      <c r="AI13" s="389" t="n">
        <v>0</v>
      </c>
      <c r="AJ13" s="390" t="n">
        <v>0</v>
      </c>
      <c r="AK13" s="385" t="n">
        <v>0</v>
      </c>
      <c r="AL13" s="385" t="n">
        <v>0</v>
      </c>
      <c r="AM13" s="391" t="n">
        <f aca="false">SUM(AA13:AL13)</f>
        <v>0</v>
      </c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</row>
    <row r="14" customFormat="false" ht="19.5" hidden="false" customHeight="true" outlineLevel="0" collapsed="false">
      <c r="A14" s="246"/>
      <c r="B14" s="246"/>
      <c r="C14" s="382" t="n">
        <v>8</v>
      </c>
      <c r="D14" s="383" t="n">
        <v>13</v>
      </c>
      <c r="E14" s="384" t="n">
        <v>0</v>
      </c>
      <c r="F14" s="383" t="n">
        <v>0</v>
      </c>
      <c r="G14" s="384" t="n">
        <v>0</v>
      </c>
      <c r="H14" s="383" t="n">
        <v>0</v>
      </c>
      <c r="I14" s="384" t="n">
        <v>0</v>
      </c>
      <c r="J14" s="385" t="n">
        <v>0</v>
      </c>
      <c r="K14" s="385" t="n">
        <v>0</v>
      </c>
      <c r="L14" s="383" t="n">
        <v>0</v>
      </c>
      <c r="M14" s="384" t="n">
        <v>0</v>
      </c>
      <c r="N14" s="383" t="n">
        <v>0</v>
      </c>
      <c r="O14" s="384" t="n">
        <v>0</v>
      </c>
      <c r="P14" s="386" t="n">
        <f aca="false">D14+F14+H14+J14+L14+N14</f>
        <v>13</v>
      </c>
      <c r="Q14" s="386" t="n">
        <f aca="false">E14+G14+I14+K14+M14+O14</f>
        <v>0</v>
      </c>
      <c r="R14" s="383" t="n">
        <v>0</v>
      </c>
      <c r="S14" s="384" t="n">
        <v>0</v>
      </c>
      <c r="T14" s="386" t="n">
        <f aca="false">R14+S14</f>
        <v>0</v>
      </c>
      <c r="U14" s="384" t="n">
        <v>0</v>
      </c>
      <c r="V14" s="387" t="n">
        <f aca="false">P14+T14</f>
        <v>13</v>
      </c>
      <c r="W14" s="387" t="n">
        <f aca="false">Q14+U14</f>
        <v>0</v>
      </c>
      <c r="X14" s="376" t="n">
        <f aca="false">V14-Y14</f>
        <v>13</v>
      </c>
      <c r="Y14" s="387" t="n">
        <v>0</v>
      </c>
      <c r="Z14" s="377" t="n">
        <f aca="false">X14+Y14</f>
        <v>13</v>
      </c>
      <c r="AA14" s="388" t="n">
        <v>5</v>
      </c>
      <c r="AB14" s="384" t="n">
        <v>6</v>
      </c>
      <c r="AC14" s="383" t="n">
        <v>0</v>
      </c>
      <c r="AD14" s="389" t="n">
        <v>1</v>
      </c>
      <c r="AE14" s="389" t="n">
        <v>0</v>
      </c>
      <c r="AF14" s="390" t="n">
        <v>0</v>
      </c>
      <c r="AG14" s="383" t="n">
        <v>1</v>
      </c>
      <c r="AH14" s="389" t="n">
        <v>0</v>
      </c>
      <c r="AI14" s="389" t="n">
        <v>0</v>
      </c>
      <c r="AJ14" s="390" t="n">
        <v>0</v>
      </c>
      <c r="AK14" s="385" t="n">
        <v>0</v>
      </c>
      <c r="AL14" s="385" t="n">
        <v>0</v>
      </c>
      <c r="AM14" s="391" t="n">
        <f aca="false">SUM(AA14:AL14)</f>
        <v>13</v>
      </c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</row>
    <row r="15" customFormat="false" ht="19.5" hidden="false" customHeight="true" outlineLevel="0" collapsed="false">
      <c r="A15" s="246"/>
      <c r="B15" s="246"/>
      <c r="C15" s="382" t="n">
        <v>7</v>
      </c>
      <c r="D15" s="383" t="n">
        <v>22</v>
      </c>
      <c r="E15" s="384" t="n">
        <v>0</v>
      </c>
      <c r="F15" s="383" t="n">
        <v>0</v>
      </c>
      <c r="G15" s="384" t="n">
        <v>0</v>
      </c>
      <c r="H15" s="383" t="n">
        <v>0</v>
      </c>
      <c r="I15" s="384" t="n">
        <v>0</v>
      </c>
      <c r="J15" s="385" t="n">
        <v>0</v>
      </c>
      <c r="K15" s="385" t="n">
        <v>0</v>
      </c>
      <c r="L15" s="383" t="n">
        <v>0</v>
      </c>
      <c r="M15" s="384" t="n">
        <v>0</v>
      </c>
      <c r="N15" s="383" t="n">
        <v>0</v>
      </c>
      <c r="O15" s="384" t="n">
        <v>0</v>
      </c>
      <c r="P15" s="386" t="n">
        <f aca="false">D15+F15+H15+J15+L15+N15</f>
        <v>22</v>
      </c>
      <c r="Q15" s="386" t="n">
        <f aca="false">E15+G15+I15+K15+M15+O15</f>
        <v>0</v>
      </c>
      <c r="R15" s="383" t="n">
        <v>0</v>
      </c>
      <c r="S15" s="384" t="n">
        <v>0</v>
      </c>
      <c r="T15" s="386" t="n">
        <f aca="false">R15+S15</f>
        <v>0</v>
      </c>
      <c r="U15" s="384" t="n">
        <v>0</v>
      </c>
      <c r="V15" s="387" t="n">
        <f aca="false">P15+T15</f>
        <v>22</v>
      </c>
      <c r="W15" s="387" t="n">
        <f aca="false">Q15+U15</f>
        <v>0</v>
      </c>
      <c r="X15" s="376" t="n">
        <f aca="false">V15-Y15</f>
        <v>22</v>
      </c>
      <c r="Y15" s="387" t="n">
        <v>0</v>
      </c>
      <c r="Z15" s="377" t="n">
        <f aca="false">X15+Y15</f>
        <v>22</v>
      </c>
      <c r="AA15" s="388" t="n">
        <v>3</v>
      </c>
      <c r="AB15" s="384" t="n">
        <v>18</v>
      </c>
      <c r="AC15" s="383" t="n">
        <v>0</v>
      </c>
      <c r="AD15" s="389" t="n">
        <v>0</v>
      </c>
      <c r="AE15" s="389" t="n">
        <v>0</v>
      </c>
      <c r="AF15" s="390" t="n">
        <v>0</v>
      </c>
      <c r="AG15" s="383" t="n">
        <v>0</v>
      </c>
      <c r="AH15" s="389" t="n">
        <v>0</v>
      </c>
      <c r="AI15" s="389" t="n">
        <v>0</v>
      </c>
      <c r="AJ15" s="390" t="n">
        <v>0</v>
      </c>
      <c r="AK15" s="385" t="n">
        <v>1</v>
      </c>
      <c r="AL15" s="385" t="n">
        <v>0</v>
      </c>
      <c r="AM15" s="391" t="n">
        <f aca="false">SUM(AA15:AL15)</f>
        <v>22</v>
      </c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</row>
    <row r="16" customFormat="false" ht="19.5" hidden="false" customHeight="true" outlineLevel="0" collapsed="false">
      <c r="A16" s="246"/>
      <c r="B16" s="246"/>
      <c r="C16" s="392" t="n">
        <v>6</v>
      </c>
      <c r="D16" s="393" t="n">
        <v>2</v>
      </c>
      <c r="E16" s="402" t="n">
        <v>0</v>
      </c>
      <c r="F16" s="393" t="n">
        <v>0</v>
      </c>
      <c r="G16" s="402" t="n">
        <v>0</v>
      </c>
      <c r="H16" s="393" t="n">
        <v>0</v>
      </c>
      <c r="I16" s="402" t="n">
        <v>0</v>
      </c>
      <c r="J16" s="395" t="n">
        <v>0</v>
      </c>
      <c r="K16" s="395" t="n">
        <v>0</v>
      </c>
      <c r="L16" s="393" t="n">
        <v>0</v>
      </c>
      <c r="M16" s="402" t="n">
        <v>0</v>
      </c>
      <c r="N16" s="393" t="n">
        <v>0</v>
      </c>
      <c r="O16" s="402" t="n">
        <v>0</v>
      </c>
      <c r="P16" s="397" t="n">
        <f aca="false">D16+F16+H16+J16+L16+N16</f>
        <v>2</v>
      </c>
      <c r="Q16" s="397" t="n">
        <f aca="false">E16+G16+I16+K16+M16+O16</f>
        <v>0</v>
      </c>
      <c r="R16" s="393" t="n">
        <v>0</v>
      </c>
      <c r="S16" s="402" t="n">
        <v>0</v>
      </c>
      <c r="T16" s="397" t="n">
        <f aca="false">R16+S16</f>
        <v>0</v>
      </c>
      <c r="U16" s="402" t="n">
        <v>0</v>
      </c>
      <c r="V16" s="398" t="n">
        <f aca="false">P16+T16</f>
        <v>2</v>
      </c>
      <c r="W16" s="398" t="n">
        <f aca="false">Q16+U16</f>
        <v>0</v>
      </c>
      <c r="X16" s="419" t="n">
        <f aca="false">V16-Y16</f>
        <v>2</v>
      </c>
      <c r="Y16" s="398" t="n">
        <v>0</v>
      </c>
      <c r="Z16" s="400" t="n">
        <f aca="false">X16+Y16</f>
        <v>2</v>
      </c>
      <c r="AA16" s="420" t="n">
        <v>1</v>
      </c>
      <c r="AB16" s="402" t="n">
        <v>1</v>
      </c>
      <c r="AC16" s="393" t="n">
        <v>0</v>
      </c>
      <c r="AD16" s="404" t="n">
        <v>0</v>
      </c>
      <c r="AE16" s="404" t="n">
        <v>0</v>
      </c>
      <c r="AF16" s="405" t="n">
        <v>0</v>
      </c>
      <c r="AG16" s="393" t="n">
        <v>0</v>
      </c>
      <c r="AH16" s="404" t="n">
        <v>0</v>
      </c>
      <c r="AI16" s="404" t="n">
        <v>0</v>
      </c>
      <c r="AJ16" s="405" t="n">
        <v>0</v>
      </c>
      <c r="AK16" s="395" t="n">
        <v>0</v>
      </c>
      <c r="AL16" s="395" t="n">
        <v>0</v>
      </c>
      <c r="AM16" s="421" t="n">
        <f aca="false">SUM(AA16:AL16)</f>
        <v>2</v>
      </c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</row>
    <row r="17" customFormat="false" ht="19.5" hidden="false" customHeight="true" outlineLevel="0" collapsed="false">
      <c r="A17" s="246"/>
      <c r="B17" s="246" t="s">
        <v>227</v>
      </c>
      <c r="C17" s="407" t="n">
        <v>5</v>
      </c>
      <c r="D17" s="408" t="n">
        <v>1</v>
      </c>
      <c r="E17" s="372" t="n">
        <v>0</v>
      </c>
      <c r="F17" s="408" t="n">
        <v>0</v>
      </c>
      <c r="G17" s="372" t="n">
        <v>0</v>
      </c>
      <c r="H17" s="408" t="n">
        <v>0</v>
      </c>
      <c r="I17" s="372" t="n">
        <v>0</v>
      </c>
      <c r="J17" s="410" t="n">
        <v>0</v>
      </c>
      <c r="K17" s="373" t="n">
        <v>0</v>
      </c>
      <c r="L17" s="408" t="n">
        <v>0</v>
      </c>
      <c r="M17" s="372" t="n">
        <v>0</v>
      </c>
      <c r="N17" s="408" t="n">
        <v>0</v>
      </c>
      <c r="O17" s="372" t="n">
        <v>0</v>
      </c>
      <c r="P17" s="411" t="n">
        <f aca="false">D17+F17+H17+J17+L17+N17</f>
        <v>1</v>
      </c>
      <c r="Q17" s="411" t="n">
        <f aca="false">E17+G17+I17+K17+M17+O17</f>
        <v>0</v>
      </c>
      <c r="R17" s="408" t="n">
        <v>0</v>
      </c>
      <c r="S17" s="372" t="n">
        <v>0</v>
      </c>
      <c r="T17" s="411" t="n">
        <f aca="false">R17+S17</f>
        <v>0</v>
      </c>
      <c r="U17" s="372" t="n">
        <v>0</v>
      </c>
      <c r="V17" s="412" t="n">
        <f aca="false">P17+T17</f>
        <v>1</v>
      </c>
      <c r="W17" s="412" t="n">
        <f aca="false">Q17+U17</f>
        <v>0</v>
      </c>
      <c r="X17" s="413" t="n">
        <f aca="false">V17-Y17</f>
        <v>1</v>
      </c>
      <c r="Y17" s="412" t="n">
        <v>0</v>
      </c>
      <c r="Z17" s="414" t="n">
        <f aca="false">X17+Y17</f>
        <v>1</v>
      </c>
      <c r="AA17" s="378" t="n">
        <v>1</v>
      </c>
      <c r="AB17" s="409" t="n">
        <v>0</v>
      </c>
      <c r="AC17" s="371" t="n">
        <v>0</v>
      </c>
      <c r="AD17" s="416" t="n">
        <v>0</v>
      </c>
      <c r="AE17" s="416" t="n">
        <v>0</v>
      </c>
      <c r="AF17" s="417" t="n">
        <v>0</v>
      </c>
      <c r="AG17" s="408" t="n">
        <v>0</v>
      </c>
      <c r="AH17" s="416" t="n">
        <v>0</v>
      </c>
      <c r="AI17" s="416" t="n">
        <v>0</v>
      </c>
      <c r="AJ17" s="417" t="n">
        <v>0</v>
      </c>
      <c r="AK17" s="410" t="n">
        <v>0</v>
      </c>
      <c r="AL17" s="410" t="n">
        <v>0</v>
      </c>
      <c r="AM17" s="381" t="n">
        <f aca="false">SUM(AA17:AL17)</f>
        <v>1</v>
      </c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</row>
    <row r="18" customFormat="false" ht="19.5" hidden="false" customHeight="true" outlineLevel="0" collapsed="false">
      <c r="A18" s="246"/>
      <c r="B18" s="246"/>
      <c r="C18" s="382" t="n">
        <v>4</v>
      </c>
      <c r="D18" s="383" t="n">
        <v>0</v>
      </c>
      <c r="E18" s="384" t="n">
        <v>0</v>
      </c>
      <c r="F18" s="383" t="n">
        <v>0</v>
      </c>
      <c r="G18" s="384" t="n">
        <v>0</v>
      </c>
      <c r="H18" s="383" t="n">
        <v>0</v>
      </c>
      <c r="I18" s="384" t="n">
        <v>0</v>
      </c>
      <c r="J18" s="385" t="n">
        <v>0</v>
      </c>
      <c r="K18" s="385" t="n">
        <v>0</v>
      </c>
      <c r="L18" s="383" t="n">
        <v>0</v>
      </c>
      <c r="M18" s="384" t="n">
        <v>0</v>
      </c>
      <c r="N18" s="383" t="n">
        <v>0</v>
      </c>
      <c r="O18" s="384" t="n">
        <v>0</v>
      </c>
      <c r="P18" s="386" t="n">
        <f aca="false">D18+F18+H18+J18+L18+N18</f>
        <v>0</v>
      </c>
      <c r="Q18" s="386" t="n">
        <f aca="false">E18+G18+I18+K18+M18+O18</f>
        <v>0</v>
      </c>
      <c r="R18" s="383" t="n">
        <v>0</v>
      </c>
      <c r="S18" s="384" t="n">
        <v>0</v>
      </c>
      <c r="T18" s="386" t="n">
        <f aca="false">R18+S18</f>
        <v>0</v>
      </c>
      <c r="U18" s="384" t="n">
        <v>0</v>
      </c>
      <c r="V18" s="387" t="n">
        <f aca="false">P18+T18</f>
        <v>0</v>
      </c>
      <c r="W18" s="387" t="n">
        <f aca="false">Q18+U18</f>
        <v>0</v>
      </c>
      <c r="X18" s="376" t="n">
        <f aca="false">V18-Y18</f>
        <v>0</v>
      </c>
      <c r="Y18" s="387" t="n">
        <v>0</v>
      </c>
      <c r="Z18" s="377" t="n">
        <f aca="false">X18+Y18</f>
        <v>0</v>
      </c>
      <c r="AA18" s="388" t="n">
        <v>0</v>
      </c>
      <c r="AB18" s="384" t="n">
        <v>0</v>
      </c>
      <c r="AC18" s="383" t="n">
        <v>0</v>
      </c>
      <c r="AD18" s="389" t="n">
        <v>0</v>
      </c>
      <c r="AE18" s="389" t="n">
        <v>0</v>
      </c>
      <c r="AF18" s="390" t="n">
        <v>0</v>
      </c>
      <c r="AG18" s="383" t="n">
        <v>0</v>
      </c>
      <c r="AH18" s="389" t="n">
        <v>0</v>
      </c>
      <c r="AI18" s="389" t="n">
        <v>0</v>
      </c>
      <c r="AJ18" s="390" t="n">
        <v>0</v>
      </c>
      <c r="AK18" s="385" t="n">
        <v>0</v>
      </c>
      <c r="AL18" s="385" t="n">
        <v>0</v>
      </c>
      <c r="AM18" s="391" t="n">
        <f aca="false">SUM(AA18:AL18)</f>
        <v>0</v>
      </c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</row>
    <row r="19" customFormat="false" ht="19.5" hidden="false" customHeight="true" outlineLevel="0" collapsed="false">
      <c r="A19" s="246"/>
      <c r="B19" s="246"/>
      <c r="C19" s="382" t="n">
        <v>3</v>
      </c>
      <c r="D19" s="383" t="n">
        <v>0</v>
      </c>
      <c r="E19" s="384" t="n">
        <v>0</v>
      </c>
      <c r="F19" s="383" t="n">
        <v>0</v>
      </c>
      <c r="G19" s="384" t="n">
        <v>0</v>
      </c>
      <c r="H19" s="383" t="n">
        <v>0</v>
      </c>
      <c r="I19" s="384" t="n">
        <v>0</v>
      </c>
      <c r="J19" s="385" t="n">
        <v>0</v>
      </c>
      <c r="K19" s="385" t="n">
        <v>0</v>
      </c>
      <c r="L19" s="383" t="n">
        <v>0</v>
      </c>
      <c r="M19" s="384" t="n">
        <v>0</v>
      </c>
      <c r="N19" s="383" t="n">
        <v>0</v>
      </c>
      <c r="O19" s="384" t="n">
        <v>0</v>
      </c>
      <c r="P19" s="386" t="n">
        <f aca="false">D19+F19+H19+J19+L19+N19</f>
        <v>0</v>
      </c>
      <c r="Q19" s="386" t="n">
        <f aca="false">E19+G19+I19+K19+M19+O19</f>
        <v>0</v>
      </c>
      <c r="R19" s="383" t="n">
        <v>0</v>
      </c>
      <c r="S19" s="384" t="n">
        <v>0</v>
      </c>
      <c r="T19" s="386" t="n">
        <f aca="false">R19+S19</f>
        <v>0</v>
      </c>
      <c r="U19" s="384" t="n">
        <v>0</v>
      </c>
      <c r="V19" s="387" t="n">
        <f aca="false">P19+T19</f>
        <v>0</v>
      </c>
      <c r="W19" s="387" t="n">
        <f aca="false">Q19+U19</f>
        <v>0</v>
      </c>
      <c r="X19" s="376" t="n">
        <f aca="false">V19-Y19</f>
        <v>0</v>
      </c>
      <c r="Y19" s="387" t="n">
        <f aca="false">V19</f>
        <v>0</v>
      </c>
      <c r="Z19" s="377" t="n">
        <f aca="false">X19+Y19</f>
        <v>0</v>
      </c>
      <c r="AA19" s="388" t="n">
        <v>0</v>
      </c>
      <c r="AB19" s="384" t="n">
        <v>0</v>
      </c>
      <c r="AC19" s="383" t="n">
        <v>0</v>
      </c>
      <c r="AD19" s="389" t="n">
        <v>0</v>
      </c>
      <c r="AE19" s="389" t="n">
        <v>0</v>
      </c>
      <c r="AF19" s="390" t="n">
        <v>0</v>
      </c>
      <c r="AG19" s="383" t="n">
        <v>0</v>
      </c>
      <c r="AH19" s="389" t="n">
        <v>0</v>
      </c>
      <c r="AI19" s="389" t="n">
        <v>0</v>
      </c>
      <c r="AJ19" s="390" t="n">
        <v>0</v>
      </c>
      <c r="AK19" s="385" t="n">
        <v>0</v>
      </c>
      <c r="AL19" s="385" t="n">
        <v>0</v>
      </c>
      <c r="AM19" s="391" t="n">
        <f aca="false">SUM(AA19:AL19)</f>
        <v>0</v>
      </c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</row>
    <row r="20" customFormat="false" ht="19.5" hidden="false" customHeight="true" outlineLevel="0" collapsed="false">
      <c r="A20" s="246"/>
      <c r="B20" s="246"/>
      <c r="C20" s="382" t="n">
        <v>2</v>
      </c>
      <c r="D20" s="383" t="n">
        <v>2</v>
      </c>
      <c r="E20" s="384" t="n">
        <v>0</v>
      </c>
      <c r="F20" s="383" t="n">
        <v>0</v>
      </c>
      <c r="G20" s="384" t="n">
        <v>0</v>
      </c>
      <c r="H20" s="383" t="n">
        <v>0</v>
      </c>
      <c r="I20" s="384" t="n">
        <v>0</v>
      </c>
      <c r="J20" s="385" t="n">
        <v>0</v>
      </c>
      <c r="K20" s="385" t="n">
        <v>0</v>
      </c>
      <c r="L20" s="383" t="n">
        <v>0</v>
      </c>
      <c r="M20" s="384" t="n">
        <v>0</v>
      </c>
      <c r="N20" s="383" t="n">
        <v>0</v>
      </c>
      <c r="O20" s="384" t="n">
        <v>0</v>
      </c>
      <c r="P20" s="386" t="n">
        <f aca="false">D20+F20+H20+J20+L20+N20</f>
        <v>2</v>
      </c>
      <c r="Q20" s="386" t="n">
        <f aca="false">E20+G20+I20+K20+M20+O20</f>
        <v>0</v>
      </c>
      <c r="R20" s="383" t="n">
        <v>0</v>
      </c>
      <c r="S20" s="384" t="n">
        <v>0</v>
      </c>
      <c r="T20" s="386" t="n">
        <f aca="false">R20+S20</f>
        <v>0</v>
      </c>
      <c r="U20" s="384" t="n">
        <v>0</v>
      </c>
      <c r="V20" s="387" t="n">
        <f aca="false">P20+T20</f>
        <v>2</v>
      </c>
      <c r="W20" s="387" t="n">
        <f aca="false">Q20+U20</f>
        <v>0</v>
      </c>
      <c r="X20" s="376" t="n">
        <f aca="false">V20-Y20</f>
        <v>0</v>
      </c>
      <c r="Y20" s="387" t="n">
        <f aca="false">V20</f>
        <v>2</v>
      </c>
      <c r="Z20" s="377" t="n">
        <f aca="false">X20+Y20</f>
        <v>2</v>
      </c>
      <c r="AA20" s="388" t="n">
        <v>1</v>
      </c>
      <c r="AB20" s="384" t="n">
        <v>1</v>
      </c>
      <c r="AC20" s="383" t="n">
        <v>0</v>
      </c>
      <c r="AD20" s="389" t="n">
        <v>0</v>
      </c>
      <c r="AE20" s="389" t="n">
        <v>0</v>
      </c>
      <c r="AF20" s="390" t="n">
        <v>0</v>
      </c>
      <c r="AG20" s="383" t="n">
        <v>0</v>
      </c>
      <c r="AH20" s="389" t="n">
        <v>0</v>
      </c>
      <c r="AI20" s="389" t="n">
        <v>0</v>
      </c>
      <c r="AJ20" s="390" t="n">
        <v>0</v>
      </c>
      <c r="AK20" s="385" t="n">
        <v>0</v>
      </c>
      <c r="AL20" s="385" t="n">
        <v>0</v>
      </c>
      <c r="AM20" s="391" t="n">
        <f aca="false">SUM(AA20:AL20)</f>
        <v>2</v>
      </c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</row>
    <row r="21" customFormat="false" ht="19.5" hidden="false" customHeight="true" outlineLevel="0" collapsed="false">
      <c r="A21" s="246"/>
      <c r="B21" s="246"/>
      <c r="C21" s="422" t="n">
        <v>1</v>
      </c>
      <c r="D21" s="403" t="n">
        <v>3</v>
      </c>
      <c r="E21" s="394" t="n">
        <v>0</v>
      </c>
      <c r="F21" s="403" t="n">
        <v>0</v>
      </c>
      <c r="G21" s="394" t="n">
        <v>0</v>
      </c>
      <c r="H21" s="403" t="n">
        <v>0</v>
      </c>
      <c r="I21" s="394" t="n">
        <v>0</v>
      </c>
      <c r="J21" s="396" t="n">
        <v>0</v>
      </c>
      <c r="K21" s="396" t="n">
        <v>0</v>
      </c>
      <c r="L21" s="403" t="n">
        <v>0</v>
      </c>
      <c r="M21" s="394" t="n">
        <v>0</v>
      </c>
      <c r="N21" s="403" t="n">
        <v>0</v>
      </c>
      <c r="O21" s="394" t="n">
        <v>0</v>
      </c>
      <c r="P21" s="423" t="n">
        <f aca="false">D21+F21+H21+J21+L21+N21</f>
        <v>3</v>
      </c>
      <c r="Q21" s="423" t="n">
        <f aca="false">E21+G21+I21+K21+M21+O21</f>
        <v>0</v>
      </c>
      <c r="R21" s="403" t="n">
        <v>0</v>
      </c>
      <c r="S21" s="394" t="n">
        <v>0</v>
      </c>
      <c r="T21" s="423" t="n">
        <f aca="false">R21+S21</f>
        <v>0</v>
      </c>
      <c r="U21" s="394" t="n">
        <v>0</v>
      </c>
      <c r="V21" s="424" t="n">
        <f aca="false">P21+T21</f>
        <v>3</v>
      </c>
      <c r="W21" s="424" t="n">
        <f aca="false">Q21+U21</f>
        <v>0</v>
      </c>
      <c r="X21" s="399" t="n">
        <f aca="false">V21-Y21</f>
        <v>0</v>
      </c>
      <c r="Y21" s="424" t="n">
        <f aca="false">V21</f>
        <v>3</v>
      </c>
      <c r="Z21" s="400" t="n">
        <f aca="false">X21+Y21</f>
        <v>3</v>
      </c>
      <c r="AA21" s="401" t="n">
        <v>0</v>
      </c>
      <c r="AB21" s="394" t="n">
        <v>3</v>
      </c>
      <c r="AC21" s="403" t="n">
        <v>0</v>
      </c>
      <c r="AD21" s="425" t="n">
        <v>0</v>
      </c>
      <c r="AE21" s="425" t="n">
        <v>0</v>
      </c>
      <c r="AF21" s="426" t="n">
        <v>0</v>
      </c>
      <c r="AG21" s="403" t="n">
        <v>0</v>
      </c>
      <c r="AH21" s="425" t="n">
        <v>0</v>
      </c>
      <c r="AI21" s="425" t="n">
        <v>0</v>
      </c>
      <c r="AJ21" s="426" t="n">
        <v>0</v>
      </c>
      <c r="AK21" s="396" t="n">
        <v>0</v>
      </c>
      <c r="AL21" s="396" t="n">
        <v>0</v>
      </c>
      <c r="AM21" s="406" t="n">
        <f aca="false">SUM(AA21:AL21)</f>
        <v>3</v>
      </c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</row>
    <row r="22" customFormat="false" ht="19.5" hidden="false" customHeight="true" outlineLevel="0" collapsed="false">
      <c r="A22" s="246"/>
      <c r="B22" s="315" t="s">
        <v>228</v>
      </c>
      <c r="C22" s="315"/>
      <c r="D22" s="427" t="n">
        <f aca="false">SUM(D9:D21)</f>
        <v>198</v>
      </c>
      <c r="E22" s="427" t="n">
        <f aca="false">SUM(E9:E21)</f>
        <v>316</v>
      </c>
      <c r="F22" s="427" t="n">
        <f aca="false">SUM(F9:F21)</f>
        <v>0</v>
      </c>
      <c r="G22" s="427" t="n">
        <f aca="false">SUM(G9:G21)</f>
        <v>0</v>
      </c>
      <c r="H22" s="427" t="n">
        <f aca="false">SUM(H9:H21)</f>
        <v>0</v>
      </c>
      <c r="I22" s="427" t="n">
        <f aca="false">SUM(I9:I21)</f>
        <v>0</v>
      </c>
      <c r="J22" s="427" t="n">
        <f aca="false">SUM(J9:J21)</f>
        <v>0</v>
      </c>
      <c r="K22" s="427" t="n">
        <f aca="false">SUM(K9:K21)</f>
        <v>0</v>
      </c>
      <c r="L22" s="427" t="n">
        <f aca="false">SUM(L9:L21)</f>
        <v>0</v>
      </c>
      <c r="M22" s="427" t="n">
        <f aca="false">SUM(M9:M21)</f>
        <v>0</v>
      </c>
      <c r="N22" s="427" t="n">
        <f aca="false">SUM(N9:N21)</f>
        <v>0</v>
      </c>
      <c r="O22" s="427" t="n">
        <f aca="false">SUM(O9:O21)</f>
        <v>0</v>
      </c>
      <c r="P22" s="427" t="n">
        <f aca="false">SUM(P9:P21)</f>
        <v>198</v>
      </c>
      <c r="Q22" s="427" t="n">
        <f aca="false">SUM(Q9:Q21)</f>
        <v>316</v>
      </c>
      <c r="R22" s="427" t="n">
        <f aca="false">SUM(R9:R21)</f>
        <v>0</v>
      </c>
      <c r="S22" s="427" t="n">
        <f aca="false">SUM(S9:S21)</f>
        <v>0</v>
      </c>
      <c r="T22" s="427" t="n">
        <f aca="false">SUM(T9:T21)</f>
        <v>0</v>
      </c>
      <c r="U22" s="427" t="n">
        <f aca="false">SUM(U9:U21)</f>
        <v>0</v>
      </c>
      <c r="V22" s="427" t="n">
        <f aca="false">SUM(V9:V21)</f>
        <v>198</v>
      </c>
      <c r="W22" s="427" t="n">
        <f aca="false">SUM(W9:W21)</f>
        <v>316</v>
      </c>
      <c r="X22" s="428" t="n">
        <f aca="false">SUM(X9:X21)</f>
        <v>193</v>
      </c>
      <c r="Y22" s="427" t="n">
        <f aca="false">SUM(Y9:Y21)</f>
        <v>5</v>
      </c>
      <c r="Z22" s="429" t="n">
        <f aca="false">X22+Y22</f>
        <v>198</v>
      </c>
      <c r="AA22" s="430" t="n">
        <f aca="false">SUM(AA9:AA21)</f>
        <v>106</v>
      </c>
      <c r="AB22" s="427" t="n">
        <f aca="false">SUM(AB9:AB21)</f>
        <v>66</v>
      </c>
      <c r="AC22" s="427" t="n">
        <f aca="false">SUM(AC9:AC21)</f>
        <v>0</v>
      </c>
      <c r="AD22" s="427" t="n">
        <f aca="false">SUM(AD9:AD21)</f>
        <v>5</v>
      </c>
      <c r="AE22" s="427" t="n">
        <f aca="false">SUM(AE9:AE21)</f>
        <v>0</v>
      </c>
      <c r="AF22" s="427" t="n">
        <f aca="false">SUM(AF9:AF21)</f>
        <v>0</v>
      </c>
      <c r="AG22" s="427" t="n">
        <f aca="false">SUM(AG9:AG21)</f>
        <v>3</v>
      </c>
      <c r="AH22" s="427" t="n">
        <f aca="false">SUM(AH9:AH21)</f>
        <v>0</v>
      </c>
      <c r="AI22" s="427" t="n">
        <f aca="false">SUM(AI9:AI21)</f>
        <v>0</v>
      </c>
      <c r="AJ22" s="427" t="n">
        <f aca="false">SUM(AJ9:AJ21)</f>
        <v>0</v>
      </c>
      <c r="AK22" s="427" t="n">
        <f aca="false">SUM(AK9:AK21)</f>
        <v>18</v>
      </c>
      <c r="AL22" s="427" t="n">
        <f aca="false">SUM(AL9:AL21)</f>
        <v>0</v>
      </c>
      <c r="AM22" s="431" t="n">
        <f aca="false">SUM(AM9:AM21)</f>
        <v>198</v>
      </c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</row>
    <row r="23" customFormat="false" ht="15" hidden="true" customHeight="true" outlineLevel="0" collapsed="false">
      <c r="A23" s="246"/>
      <c r="B23" s="315" t="s">
        <v>229</v>
      </c>
      <c r="C23" s="315"/>
      <c r="D23" s="432" t="n">
        <f aca="false">D25-D24</f>
        <v>198</v>
      </c>
      <c r="E23" s="432" t="n">
        <v>0</v>
      </c>
      <c r="F23" s="432" t="n">
        <f aca="false">F25-F24</f>
        <v>0</v>
      </c>
      <c r="G23" s="432" t="n">
        <v>0</v>
      </c>
      <c r="H23" s="432" t="n">
        <f aca="false">H25-H24</f>
        <v>0</v>
      </c>
      <c r="I23" s="432" t="n">
        <v>0</v>
      </c>
      <c r="J23" s="432" t="n">
        <f aca="false">J25-J24</f>
        <v>0</v>
      </c>
      <c r="K23" s="432" t="n">
        <v>0</v>
      </c>
      <c r="L23" s="432" t="n">
        <f aca="false">L25-L24</f>
        <v>0</v>
      </c>
      <c r="M23" s="432" t="n">
        <v>0</v>
      </c>
      <c r="N23" s="432" t="n">
        <f aca="false">N25-N24</f>
        <v>0</v>
      </c>
      <c r="O23" s="432" t="n">
        <v>0</v>
      </c>
      <c r="P23" s="432" t="n">
        <f aca="false">P25-P24</f>
        <v>198</v>
      </c>
      <c r="Q23" s="432" t="n">
        <v>0</v>
      </c>
      <c r="R23" s="432" t="n">
        <v>0</v>
      </c>
      <c r="S23" s="432" t="n">
        <v>0</v>
      </c>
      <c r="T23" s="432" t="n">
        <f aca="false">T25-T24</f>
        <v>0</v>
      </c>
      <c r="U23" s="432" t="n">
        <v>0</v>
      </c>
      <c r="V23" s="432" t="n">
        <f aca="false">V25-V24</f>
        <v>198</v>
      </c>
      <c r="W23" s="432" t="n">
        <v>0</v>
      </c>
      <c r="X23" s="432" t="n">
        <f aca="false">X25-X24</f>
        <v>193</v>
      </c>
      <c r="Y23" s="432" t="n">
        <v>0</v>
      </c>
      <c r="Z23" s="82" t="n">
        <f aca="false">X23+Y23</f>
        <v>193</v>
      </c>
      <c r="AA23" s="433" t="n">
        <v>0</v>
      </c>
      <c r="AB23" s="432" t="n">
        <v>0</v>
      </c>
      <c r="AC23" s="432" t="n">
        <v>0</v>
      </c>
      <c r="AD23" s="432" t="n">
        <v>0</v>
      </c>
      <c r="AE23" s="432" t="n">
        <v>0</v>
      </c>
      <c r="AF23" s="432" t="n">
        <v>0</v>
      </c>
      <c r="AG23" s="432" t="n">
        <v>0</v>
      </c>
      <c r="AH23" s="432" t="n">
        <v>0</v>
      </c>
      <c r="AI23" s="432" t="n">
        <v>0</v>
      </c>
      <c r="AJ23" s="432" t="n">
        <v>0</v>
      </c>
      <c r="AK23" s="432" t="n">
        <v>0</v>
      </c>
      <c r="AL23" s="432" t="n">
        <v>0</v>
      </c>
      <c r="AM23" s="434" t="n">
        <f aca="false">V23</f>
        <v>198</v>
      </c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</row>
    <row r="24" customFormat="false" ht="19.5" hidden="false" customHeight="true" outlineLevel="0" collapsed="false">
      <c r="A24" s="246"/>
      <c r="B24" s="435" t="s">
        <v>230</v>
      </c>
      <c r="C24" s="436"/>
      <c r="D24" s="437" t="n">
        <f aca="false">MOVIMENTAÇÃO_CARGOS_E_FUNÇÕES!$BQ$11</f>
        <v>3</v>
      </c>
      <c r="E24" s="437" t="n">
        <v>0</v>
      </c>
      <c r="F24" s="437" t="n">
        <f aca="false">MOVIMENTAÇÃO_CARGOS_E_FUNÇÕES!$BQ$16</f>
        <v>0</v>
      </c>
      <c r="G24" s="437" t="n">
        <v>0</v>
      </c>
      <c r="H24" s="437" t="n">
        <f aca="false">MOVIMENTAÇÃO_CARGOS_E_FUNÇÕES!$BQ$21</f>
        <v>0</v>
      </c>
      <c r="I24" s="437" t="n">
        <v>0</v>
      </c>
      <c r="J24" s="437" t="n">
        <f aca="false">MOVIMENTAÇÃO_CARGOS_E_FUNÇÕES!$BQ$26</f>
        <v>0</v>
      </c>
      <c r="K24" s="437" t="n">
        <v>0</v>
      </c>
      <c r="L24" s="437" t="n">
        <f aca="false">MOVIMENTAÇÃO_CARGOS_E_FUNÇÕES!$BQ$31</f>
        <v>0</v>
      </c>
      <c r="M24" s="437" t="n">
        <v>0</v>
      </c>
      <c r="N24" s="437" t="n">
        <f aca="false">MOVIMENTAÇÃO_CARGOS_E_FUNÇÕES!$BQ$36</f>
        <v>0</v>
      </c>
      <c r="O24" s="437" t="n">
        <v>0</v>
      </c>
      <c r="P24" s="437" t="n">
        <f aca="false">D24+F24+L24+N24+H24</f>
        <v>3</v>
      </c>
      <c r="Q24" s="437" t="n">
        <v>0</v>
      </c>
      <c r="R24" s="437" t="n">
        <v>0</v>
      </c>
      <c r="S24" s="437" t="n">
        <v>0</v>
      </c>
      <c r="T24" s="437" t="n">
        <v>0</v>
      </c>
      <c r="U24" s="437" t="n">
        <v>0</v>
      </c>
      <c r="V24" s="437" t="n">
        <f aca="false">P24</f>
        <v>3</v>
      </c>
      <c r="W24" s="437" t="n">
        <v>0</v>
      </c>
      <c r="X24" s="438" t="n">
        <v>0</v>
      </c>
      <c r="Y24" s="437" t="n">
        <v>0</v>
      </c>
      <c r="Z24" s="439" t="n">
        <f aca="false">X24+Y24</f>
        <v>0</v>
      </c>
      <c r="AA24" s="440" t="n">
        <v>0</v>
      </c>
      <c r="AB24" s="437" t="n">
        <v>0</v>
      </c>
      <c r="AC24" s="437" t="n">
        <v>0</v>
      </c>
      <c r="AD24" s="437" t="n">
        <v>0</v>
      </c>
      <c r="AE24" s="437" t="n">
        <v>0</v>
      </c>
      <c r="AF24" s="437" t="n">
        <v>0</v>
      </c>
      <c r="AG24" s="437" t="n">
        <v>0</v>
      </c>
      <c r="AH24" s="437" t="n">
        <v>0</v>
      </c>
      <c r="AI24" s="437" t="n">
        <v>0</v>
      </c>
      <c r="AJ24" s="437" t="n">
        <v>0</v>
      </c>
      <c r="AK24" s="437" t="n">
        <v>0</v>
      </c>
      <c r="AL24" s="437" t="n">
        <v>0</v>
      </c>
      <c r="AM24" s="441" t="n">
        <f aca="false">V24</f>
        <v>3</v>
      </c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</row>
    <row r="25" customFormat="false" ht="19.5" hidden="false" customHeight="true" outlineLevel="0" collapsed="false">
      <c r="A25" s="246"/>
      <c r="B25" s="442" t="s">
        <v>231</v>
      </c>
      <c r="C25" s="443"/>
      <c r="D25" s="444" t="n">
        <f aca="false">MOVIMENTAÇÃO_CARGOS_E_FUNÇÕES!$BO$11</f>
        <v>201</v>
      </c>
      <c r="E25" s="444" t="n">
        <f aca="false">E22</f>
        <v>316</v>
      </c>
      <c r="F25" s="444" t="n">
        <f aca="false">MOVIMENTAÇÃO_CARGOS_E_FUNÇÕES!$BO$16</f>
        <v>0</v>
      </c>
      <c r="G25" s="444" t="n">
        <f aca="false">G22</f>
        <v>0</v>
      </c>
      <c r="H25" s="444" t="n">
        <f aca="false">MOVIMENTAÇÃO_CARGOS_E_FUNÇÕES!$BO$21</f>
        <v>0</v>
      </c>
      <c r="I25" s="444" t="n">
        <f aca="false">I22</f>
        <v>0</v>
      </c>
      <c r="J25" s="444" t="n">
        <f aca="false">MOVIMENTAÇÃO_CARGOS_E_FUNÇÕES!$BO$26</f>
        <v>0</v>
      </c>
      <c r="K25" s="444" t="n">
        <f aca="false">K22</f>
        <v>0</v>
      </c>
      <c r="L25" s="444" t="n">
        <f aca="false">MOVIMENTAÇÃO_CARGOS_E_FUNÇÕES!$BO$31</f>
        <v>0</v>
      </c>
      <c r="M25" s="444" t="n">
        <f aca="false">M22</f>
        <v>0</v>
      </c>
      <c r="N25" s="444" t="n">
        <f aca="false">MOVIMENTAÇÃO_CARGOS_E_FUNÇÕES!$BO$36</f>
        <v>0</v>
      </c>
      <c r="O25" s="444" t="n">
        <f aca="false">O22</f>
        <v>0</v>
      </c>
      <c r="P25" s="444" t="n">
        <f aca="false">D25+L25+F25+N25+H25</f>
        <v>201</v>
      </c>
      <c r="Q25" s="444" t="n">
        <f aca="false">E25+M25+G25+O25+I25</f>
        <v>316</v>
      </c>
      <c r="R25" s="444" t="n">
        <f aca="false">R22</f>
        <v>0</v>
      </c>
      <c r="S25" s="444" t="n">
        <f aca="false">S22</f>
        <v>0</v>
      </c>
      <c r="T25" s="444" t="n">
        <f aca="false">MOVIMENTAÇÃO_CARGOS_E_FUNÇÕES!$BO$41</f>
        <v>0</v>
      </c>
      <c r="U25" s="444" t="n">
        <f aca="false">U22</f>
        <v>0</v>
      </c>
      <c r="V25" s="444" t="n">
        <f aca="false">P25+T25</f>
        <v>201</v>
      </c>
      <c r="W25" s="444" t="n">
        <f aca="false">Q25+U25</f>
        <v>316</v>
      </c>
      <c r="X25" s="444" t="n">
        <f aca="false">X22</f>
        <v>193</v>
      </c>
      <c r="Y25" s="444" t="n">
        <f aca="false">Y22</f>
        <v>5</v>
      </c>
      <c r="Z25" s="445" t="n">
        <f aca="false">X25+Y25</f>
        <v>198</v>
      </c>
      <c r="AA25" s="446" t="n">
        <f aca="false">AA22</f>
        <v>106</v>
      </c>
      <c r="AB25" s="444" t="n">
        <f aca="false">AB22</f>
        <v>66</v>
      </c>
      <c r="AC25" s="444" t="n">
        <f aca="false">AC22</f>
        <v>0</v>
      </c>
      <c r="AD25" s="444" t="n">
        <f aca="false">AD22</f>
        <v>5</v>
      </c>
      <c r="AE25" s="444" t="n">
        <f aca="false">AE22</f>
        <v>0</v>
      </c>
      <c r="AF25" s="444" t="n">
        <f aca="false">AF22</f>
        <v>0</v>
      </c>
      <c r="AG25" s="444" t="n">
        <f aca="false">AG22</f>
        <v>3</v>
      </c>
      <c r="AH25" s="444" t="n">
        <f aca="false">AH22</f>
        <v>0</v>
      </c>
      <c r="AI25" s="444" t="n">
        <f aca="false">AI22</f>
        <v>0</v>
      </c>
      <c r="AJ25" s="444" t="n">
        <f aca="false">AJ22</f>
        <v>0</v>
      </c>
      <c r="AK25" s="444" t="n">
        <f aca="false">AK22</f>
        <v>18</v>
      </c>
      <c r="AL25" s="444" t="n">
        <f aca="false">AL22</f>
        <v>0</v>
      </c>
      <c r="AM25" s="447" t="n">
        <f aca="false">V25</f>
        <v>201</v>
      </c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</row>
    <row r="26" customFormat="false" ht="19.5" hidden="false" customHeight="true" outlineLevel="0" collapsed="false">
      <c r="A26" s="246" t="s">
        <v>232</v>
      </c>
      <c r="B26" s="292" t="s">
        <v>225</v>
      </c>
      <c r="C26" s="370" t="n">
        <v>13</v>
      </c>
      <c r="D26" s="371" t="n">
        <v>207</v>
      </c>
      <c r="E26" s="372" t="n">
        <v>608</v>
      </c>
      <c r="F26" s="371" t="n">
        <v>0</v>
      </c>
      <c r="G26" s="372" t="n">
        <v>0</v>
      </c>
      <c r="H26" s="371" t="n">
        <v>0</v>
      </c>
      <c r="I26" s="372" t="n">
        <v>0</v>
      </c>
      <c r="J26" s="373" t="n">
        <v>0</v>
      </c>
      <c r="K26" s="373" t="n">
        <v>0</v>
      </c>
      <c r="L26" s="371" t="n">
        <v>0</v>
      </c>
      <c r="M26" s="372" t="n">
        <v>0</v>
      </c>
      <c r="N26" s="371" t="n">
        <v>0</v>
      </c>
      <c r="O26" s="372" t="n">
        <v>0</v>
      </c>
      <c r="P26" s="374" t="n">
        <f aca="false">D26+F26+H26+J26+L26+N26</f>
        <v>207</v>
      </c>
      <c r="Q26" s="374" t="n">
        <f aca="false">E26+G26+I26+K26+M26+O26</f>
        <v>608</v>
      </c>
      <c r="R26" s="371" t="n">
        <v>0</v>
      </c>
      <c r="S26" s="372" t="n">
        <v>0</v>
      </c>
      <c r="T26" s="374" t="n">
        <f aca="false">R26+S26</f>
        <v>0</v>
      </c>
      <c r="U26" s="372" t="n">
        <v>0</v>
      </c>
      <c r="V26" s="375" t="n">
        <f aca="false">P26+T26</f>
        <v>207</v>
      </c>
      <c r="W26" s="375" t="n">
        <f aca="false">Q26+U26</f>
        <v>608</v>
      </c>
      <c r="X26" s="376" t="n">
        <f aca="false">V26-Y26</f>
        <v>207</v>
      </c>
      <c r="Y26" s="375" t="n">
        <v>0</v>
      </c>
      <c r="Z26" s="377" t="n">
        <f aca="false">X26+Y26</f>
        <v>207</v>
      </c>
      <c r="AA26" s="378" t="n">
        <v>135</v>
      </c>
      <c r="AB26" s="372" t="n">
        <v>49</v>
      </c>
      <c r="AC26" s="371" t="n">
        <v>0</v>
      </c>
      <c r="AD26" s="379" t="n">
        <v>2</v>
      </c>
      <c r="AE26" s="379" t="n">
        <v>0</v>
      </c>
      <c r="AF26" s="380" t="n">
        <v>0</v>
      </c>
      <c r="AG26" s="371" t="n">
        <v>1</v>
      </c>
      <c r="AH26" s="379" t="n">
        <v>0</v>
      </c>
      <c r="AI26" s="379" t="n">
        <v>0</v>
      </c>
      <c r="AJ26" s="380" t="n">
        <v>0</v>
      </c>
      <c r="AK26" s="373" t="n">
        <v>20</v>
      </c>
      <c r="AL26" s="373" t="n">
        <v>0</v>
      </c>
      <c r="AM26" s="381" t="n">
        <f aca="false">SUM(AA26:AL26)</f>
        <v>207</v>
      </c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</row>
    <row r="27" customFormat="false" ht="19.5" hidden="false" customHeight="true" outlineLevel="0" collapsed="false">
      <c r="A27" s="246"/>
      <c r="B27" s="246"/>
      <c r="C27" s="382" t="n">
        <v>12</v>
      </c>
      <c r="D27" s="383" t="n">
        <v>4</v>
      </c>
      <c r="E27" s="384" t="n">
        <v>0</v>
      </c>
      <c r="F27" s="383" t="n">
        <v>0</v>
      </c>
      <c r="G27" s="384" t="n">
        <v>0</v>
      </c>
      <c r="H27" s="383" t="n">
        <v>0</v>
      </c>
      <c r="I27" s="384" t="n">
        <v>0</v>
      </c>
      <c r="J27" s="385" t="n">
        <v>0</v>
      </c>
      <c r="K27" s="385" t="n">
        <v>0</v>
      </c>
      <c r="L27" s="383" t="n">
        <v>0</v>
      </c>
      <c r="M27" s="384" t="n">
        <v>0</v>
      </c>
      <c r="N27" s="383" t="n">
        <v>0</v>
      </c>
      <c r="O27" s="384" t="n">
        <v>0</v>
      </c>
      <c r="P27" s="386" t="n">
        <f aca="false">D27+F27+H27+J27+L27+N27</f>
        <v>4</v>
      </c>
      <c r="Q27" s="386" t="n">
        <f aca="false">E27+G27+I27+K27+M27+O27</f>
        <v>0</v>
      </c>
      <c r="R27" s="383" t="n">
        <v>0</v>
      </c>
      <c r="S27" s="384" t="n">
        <v>0</v>
      </c>
      <c r="T27" s="386" t="n">
        <f aca="false">R27+S27</f>
        <v>0</v>
      </c>
      <c r="U27" s="384" t="n">
        <v>0</v>
      </c>
      <c r="V27" s="387" t="n">
        <f aca="false">P27+T27</f>
        <v>4</v>
      </c>
      <c r="W27" s="387" t="n">
        <f aca="false">Q27+U27</f>
        <v>0</v>
      </c>
      <c r="X27" s="376" t="n">
        <f aca="false">V27-Y27</f>
        <v>4</v>
      </c>
      <c r="Y27" s="387" t="n">
        <v>0</v>
      </c>
      <c r="Z27" s="377" t="n">
        <f aca="false">X27+Y27</f>
        <v>4</v>
      </c>
      <c r="AA27" s="388" t="n">
        <v>1</v>
      </c>
      <c r="AB27" s="384" t="n">
        <v>2</v>
      </c>
      <c r="AC27" s="383" t="n">
        <v>0</v>
      </c>
      <c r="AD27" s="389" t="n">
        <v>0</v>
      </c>
      <c r="AE27" s="389" t="n">
        <v>0</v>
      </c>
      <c r="AF27" s="390" t="n">
        <v>0</v>
      </c>
      <c r="AG27" s="383" t="n">
        <v>0</v>
      </c>
      <c r="AH27" s="389" t="n">
        <v>0</v>
      </c>
      <c r="AI27" s="389" t="n">
        <v>0</v>
      </c>
      <c r="AJ27" s="390" t="n">
        <v>0</v>
      </c>
      <c r="AK27" s="385" t="n">
        <v>1</v>
      </c>
      <c r="AL27" s="385" t="n">
        <v>0</v>
      </c>
      <c r="AM27" s="391" t="n">
        <f aca="false">SUM(AA27:AL27)</f>
        <v>4</v>
      </c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</row>
    <row r="28" customFormat="false" ht="19.5" hidden="false" customHeight="true" outlineLevel="0" collapsed="false">
      <c r="A28" s="246"/>
      <c r="B28" s="246"/>
      <c r="C28" s="392" t="n">
        <v>11</v>
      </c>
      <c r="D28" s="393" t="n">
        <v>4</v>
      </c>
      <c r="E28" s="394" t="n">
        <v>0</v>
      </c>
      <c r="F28" s="393" t="n">
        <v>0</v>
      </c>
      <c r="G28" s="394" t="n">
        <v>0</v>
      </c>
      <c r="H28" s="393" t="n">
        <v>0</v>
      </c>
      <c r="I28" s="394" t="n">
        <v>0</v>
      </c>
      <c r="J28" s="395" t="n">
        <v>0</v>
      </c>
      <c r="K28" s="396" t="n">
        <v>0</v>
      </c>
      <c r="L28" s="393" t="n">
        <v>0</v>
      </c>
      <c r="M28" s="394" t="n">
        <v>0</v>
      </c>
      <c r="N28" s="393" t="n">
        <v>0</v>
      </c>
      <c r="O28" s="394" t="n">
        <v>0</v>
      </c>
      <c r="P28" s="397" t="n">
        <f aca="false">D28+F28+H28+J28+L28+N28</f>
        <v>4</v>
      </c>
      <c r="Q28" s="397" t="n">
        <f aca="false">E28+G28+I28+K28+M28+O28</f>
        <v>0</v>
      </c>
      <c r="R28" s="393" t="n">
        <v>0</v>
      </c>
      <c r="S28" s="394" t="n">
        <v>0</v>
      </c>
      <c r="T28" s="397" t="n">
        <f aca="false">R28+S28</f>
        <v>0</v>
      </c>
      <c r="U28" s="394" t="n">
        <v>0</v>
      </c>
      <c r="V28" s="398" t="n">
        <f aca="false">P28+T28</f>
        <v>4</v>
      </c>
      <c r="W28" s="398" t="n">
        <f aca="false">Q28+U28</f>
        <v>0</v>
      </c>
      <c r="X28" s="399" t="n">
        <f aca="false">V28-Y28</f>
        <v>4</v>
      </c>
      <c r="Y28" s="398" t="n">
        <v>0</v>
      </c>
      <c r="Z28" s="400" t="n">
        <f aca="false">X28+Y28</f>
        <v>4</v>
      </c>
      <c r="AA28" s="401" t="n">
        <v>1</v>
      </c>
      <c r="AB28" s="402" t="n">
        <v>2</v>
      </c>
      <c r="AC28" s="403" t="n">
        <v>0</v>
      </c>
      <c r="AD28" s="404" t="n">
        <v>0</v>
      </c>
      <c r="AE28" s="404" t="n">
        <v>0</v>
      </c>
      <c r="AF28" s="405" t="n">
        <v>0</v>
      </c>
      <c r="AG28" s="393" t="n">
        <v>0</v>
      </c>
      <c r="AH28" s="404" t="n">
        <v>0</v>
      </c>
      <c r="AI28" s="404" t="n">
        <v>0</v>
      </c>
      <c r="AJ28" s="405" t="n">
        <v>0</v>
      </c>
      <c r="AK28" s="395" t="n">
        <v>1</v>
      </c>
      <c r="AL28" s="395" t="n">
        <v>0</v>
      </c>
      <c r="AM28" s="406" t="n">
        <f aca="false">SUM(AA28:AL28)</f>
        <v>4</v>
      </c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</row>
    <row r="29" customFormat="false" ht="19.5" hidden="false" customHeight="true" outlineLevel="0" collapsed="false">
      <c r="A29" s="246"/>
      <c r="B29" s="246" t="s">
        <v>226</v>
      </c>
      <c r="C29" s="407" t="n">
        <v>10</v>
      </c>
      <c r="D29" s="408" t="n">
        <v>6</v>
      </c>
      <c r="E29" s="409" t="n">
        <v>21</v>
      </c>
      <c r="F29" s="408" t="n">
        <v>0</v>
      </c>
      <c r="G29" s="409" t="n">
        <v>0</v>
      </c>
      <c r="H29" s="408" t="n">
        <v>0</v>
      </c>
      <c r="I29" s="409" t="n">
        <v>0</v>
      </c>
      <c r="J29" s="410" t="n">
        <v>0</v>
      </c>
      <c r="K29" s="410" t="n">
        <v>0</v>
      </c>
      <c r="L29" s="408" t="n">
        <v>0</v>
      </c>
      <c r="M29" s="409" t="n">
        <v>0</v>
      </c>
      <c r="N29" s="408" t="n">
        <v>0</v>
      </c>
      <c r="O29" s="409" t="n">
        <v>0</v>
      </c>
      <c r="P29" s="411" t="n">
        <f aca="false">D29+F29+H29+J29+L29+N29</f>
        <v>6</v>
      </c>
      <c r="Q29" s="411" t="n">
        <f aca="false">E29+G29+I29+K29+M29+O29</f>
        <v>21</v>
      </c>
      <c r="R29" s="408" t="n">
        <v>0</v>
      </c>
      <c r="S29" s="409" t="n">
        <v>0</v>
      </c>
      <c r="T29" s="411" t="n">
        <f aca="false">R29+S29</f>
        <v>0</v>
      </c>
      <c r="U29" s="409" t="n">
        <v>0</v>
      </c>
      <c r="V29" s="412" t="n">
        <f aca="false">P29+T29</f>
        <v>6</v>
      </c>
      <c r="W29" s="412" t="n">
        <f aca="false">Q29+U29</f>
        <v>21</v>
      </c>
      <c r="X29" s="413" t="n">
        <f aca="false">V29-Y29</f>
        <v>6</v>
      </c>
      <c r="Y29" s="412" t="n">
        <v>0</v>
      </c>
      <c r="Z29" s="414" t="n">
        <f aca="false">X29+Y29</f>
        <v>6</v>
      </c>
      <c r="AA29" s="415" t="n">
        <v>2</v>
      </c>
      <c r="AB29" s="409" t="n">
        <v>2</v>
      </c>
      <c r="AC29" s="408" t="n">
        <v>0</v>
      </c>
      <c r="AD29" s="416" t="n">
        <v>1</v>
      </c>
      <c r="AE29" s="416" t="n">
        <v>0</v>
      </c>
      <c r="AF29" s="417" t="n">
        <v>0</v>
      </c>
      <c r="AG29" s="408" t="n">
        <v>0</v>
      </c>
      <c r="AH29" s="416" t="n">
        <v>0</v>
      </c>
      <c r="AI29" s="416" t="n">
        <v>0</v>
      </c>
      <c r="AJ29" s="417" t="n">
        <v>0</v>
      </c>
      <c r="AK29" s="410" t="n">
        <v>1</v>
      </c>
      <c r="AL29" s="410" t="n">
        <v>0</v>
      </c>
      <c r="AM29" s="418" t="n">
        <f aca="false">SUM(AA29:AL29)</f>
        <v>6</v>
      </c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</row>
    <row r="30" customFormat="false" ht="19.5" hidden="false" customHeight="true" outlineLevel="0" collapsed="false">
      <c r="A30" s="246"/>
      <c r="B30" s="246"/>
      <c r="C30" s="382" t="n">
        <v>9</v>
      </c>
      <c r="D30" s="383" t="n">
        <v>1</v>
      </c>
      <c r="E30" s="384" t="n">
        <v>0</v>
      </c>
      <c r="F30" s="383" t="n">
        <v>0</v>
      </c>
      <c r="G30" s="384" t="n">
        <v>0</v>
      </c>
      <c r="H30" s="383" t="n">
        <v>0</v>
      </c>
      <c r="I30" s="384" t="n">
        <v>0</v>
      </c>
      <c r="J30" s="385" t="n">
        <v>0</v>
      </c>
      <c r="K30" s="385" t="n">
        <v>0</v>
      </c>
      <c r="L30" s="383" t="n">
        <v>0</v>
      </c>
      <c r="M30" s="384" t="n">
        <v>0</v>
      </c>
      <c r="N30" s="383" t="n">
        <v>0</v>
      </c>
      <c r="O30" s="384" t="n">
        <v>0</v>
      </c>
      <c r="P30" s="386" t="n">
        <f aca="false">D30+F30+H30+J30+L30+N30</f>
        <v>1</v>
      </c>
      <c r="Q30" s="386" t="n">
        <f aca="false">E30+G30+I30+K30+M30+O30</f>
        <v>0</v>
      </c>
      <c r="R30" s="383" t="n">
        <v>0</v>
      </c>
      <c r="S30" s="384" t="n">
        <v>0</v>
      </c>
      <c r="T30" s="386" t="n">
        <f aca="false">R30+S30</f>
        <v>0</v>
      </c>
      <c r="U30" s="384" t="n">
        <v>0</v>
      </c>
      <c r="V30" s="387" t="n">
        <f aca="false">P30+T30</f>
        <v>1</v>
      </c>
      <c r="W30" s="387" t="n">
        <f aca="false">Q30+U30</f>
        <v>0</v>
      </c>
      <c r="X30" s="376" t="n">
        <f aca="false">V30-Y30</f>
        <v>1</v>
      </c>
      <c r="Y30" s="387" t="n">
        <v>0</v>
      </c>
      <c r="Z30" s="377" t="n">
        <f aca="false">X30+Y30</f>
        <v>1</v>
      </c>
      <c r="AA30" s="388" t="n">
        <v>0</v>
      </c>
      <c r="AB30" s="384" t="n">
        <v>1</v>
      </c>
      <c r="AC30" s="383" t="n">
        <v>0</v>
      </c>
      <c r="AD30" s="389" t="n">
        <v>0</v>
      </c>
      <c r="AE30" s="389" t="n">
        <v>0</v>
      </c>
      <c r="AF30" s="390" t="n">
        <v>0</v>
      </c>
      <c r="AG30" s="383" t="n">
        <v>0</v>
      </c>
      <c r="AH30" s="389" t="n">
        <v>0</v>
      </c>
      <c r="AI30" s="389" t="n">
        <v>0</v>
      </c>
      <c r="AJ30" s="390" t="n">
        <v>0</v>
      </c>
      <c r="AK30" s="385" t="n">
        <v>0</v>
      </c>
      <c r="AL30" s="385" t="n">
        <v>0</v>
      </c>
      <c r="AM30" s="391" t="n">
        <f aca="false">SUM(AA30:AL30)</f>
        <v>1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</row>
    <row r="31" customFormat="false" ht="19.5" hidden="false" customHeight="true" outlineLevel="0" collapsed="false">
      <c r="A31" s="246"/>
      <c r="B31" s="246"/>
      <c r="C31" s="382" t="n">
        <v>8</v>
      </c>
      <c r="D31" s="383" t="n">
        <v>27</v>
      </c>
      <c r="E31" s="384" t="n">
        <v>0</v>
      </c>
      <c r="F31" s="383" t="n">
        <v>0</v>
      </c>
      <c r="G31" s="384" t="n">
        <v>0</v>
      </c>
      <c r="H31" s="383" t="n">
        <v>0</v>
      </c>
      <c r="I31" s="384" t="n">
        <v>0</v>
      </c>
      <c r="J31" s="385" t="n">
        <v>0</v>
      </c>
      <c r="K31" s="385" t="n">
        <v>0</v>
      </c>
      <c r="L31" s="383" t="n">
        <v>0</v>
      </c>
      <c r="M31" s="384" t="n">
        <v>0</v>
      </c>
      <c r="N31" s="383" t="n">
        <v>0</v>
      </c>
      <c r="O31" s="384" t="n">
        <v>0</v>
      </c>
      <c r="P31" s="386" t="n">
        <f aca="false">D31+F31+H31+J31+L31+N31</f>
        <v>27</v>
      </c>
      <c r="Q31" s="386" t="n">
        <f aca="false">E31+G31+I31+K31+M31+O31</f>
        <v>0</v>
      </c>
      <c r="R31" s="383" t="n">
        <v>0</v>
      </c>
      <c r="S31" s="384" t="n">
        <v>0</v>
      </c>
      <c r="T31" s="386" t="n">
        <f aca="false">R31+S31</f>
        <v>0</v>
      </c>
      <c r="U31" s="384" t="n">
        <v>0</v>
      </c>
      <c r="V31" s="387" t="n">
        <f aca="false">P31+T31</f>
        <v>27</v>
      </c>
      <c r="W31" s="387" t="n">
        <f aca="false">Q31+U31</f>
        <v>0</v>
      </c>
      <c r="X31" s="376" t="n">
        <f aca="false">V31-Y31</f>
        <v>27</v>
      </c>
      <c r="Y31" s="387" t="n">
        <v>0</v>
      </c>
      <c r="Z31" s="377" t="n">
        <f aca="false">X31+Y31</f>
        <v>27</v>
      </c>
      <c r="AA31" s="388" t="n">
        <v>11</v>
      </c>
      <c r="AB31" s="384" t="n">
        <v>13</v>
      </c>
      <c r="AC31" s="383" t="n">
        <v>0</v>
      </c>
      <c r="AD31" s="389" t="n">
        <v>0</v>
      </c>
      <c r="AE31" s="389" t="n">
        <v>0</v>
      </c>
      <c r="AF31" s="390" t="n">
        <v>0</v>
      </c>
      <c r="AG31" s="383" t="n">
        <v>0</v>
      </c>
      <c r="AH31" s="389" t="n">
        <v>0</v>
      </c>
      <c r="AI31" s="389" t="n">
        <v>0</v>
      </c>
      <c r="AJ31" s="390" t="n">
        <v>0</v>
      </c>
      <c r="AK31" s="385" t="n">
        <v>3</v>
      </c>
      <c r="AL31" s="385" t="n">
        <v>0</v>
      </c>
      <c r="AM31" s="391" t="n">
        <f aca="false">SUM(AA31:AL31)</f>
        <v>27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</row>
    <row r="32" customFormat="false" ht="19.5" hidden="false" customHeight="true" outlineLevel="0" collapsed="false">
      <c r="A32" s="246"/>
      <c r="B32" s="246"/>
      <c r="C32" s="382" t="n">
        <v>7</v>
      </c>
      <c r="D32" s="383" t="n">
        <v>15</v>
      </c>
      <c r="E32" s="384" t="n">
        <v>0</v>
      </c>
      <c r="F32" s="383" t="n">
        <v>0</v>
      </c>
      <c r="G32" s="384" t="n">
        <v>0</v>
      </c>
      <c r="H32" s="383" t="n">
        <v>0</v>
      </c>
      <c r="I32" s="384" t="n">
        <v>0</v>
      </c>
      <c r="J32" s="385" t="n">
        <v>0</v>
      </c>
      <c r="K32" s="385" t="n">
        <v>0</v>
      </c>
      <c r="L32" s="383" t="n">
        <v>0</v>
      </c>
      <c r="M32" s="384" t="n">
        <v>0</v>
      </c>
      <c r="N32" s="383" t="n">
        <v>0</v>
      </c>
      <c r="O32" s="384" t="n">
        <v>0</v>
      </c>
      <c r="P32" s="386" t="n">
        <f aca="false">D32+F32+H32+J32+L32+N32</f>
        <v>15</v>
      </c>
      <c r="Q32" s="386" t="n">
        <f aca="false">E32+G32+I32+K32+M32+O32</f>
        <v>0</v>
      </c>
      <c r="R32" s="383" t="n">
        <v>0</v>
      </c>
      <c r="S32" s="384" t="n">
        <v>0</v>
      </c>
      <c r="T32" s="386" t="n">
        <f aca="false">R32+S32</f>
        <v>0</v>
      </c>
      <c r="U32" s="384" t="n">
        <v>0</v>
      </c>
      <c r="V32" s="387" t="n">
        <f aca="false">P32+T32</f>
        <v>15</v>
      </c>
      <c r="W32" s="387" t="n">
        <f aca="false">Q32+U32</f>
        <v>0</v>
      </c>
      <c r="X32" s="376" t="n">
        <f aca="false">V32-Y32</f>
        <v>15</v>
      </c>
      <c r="Y32" s="387" t="n">
        <v>0</v>
      </c>
      <c r="Z32" s="377" t="n">
        <f aca="false">X32+Y32</f>
        <v>15</v>
      </c>
      <c r="AA32" s="388" t="n">
        <v>4</v>
      </c>
      <c r="AB32" s="384" t="n">
        <v>9</v>
      </c>
      <c r="AC32" s="383" t="n">
        <v>0</v>
      </c>
      <c r="AD32" s="389" t="n">
        <v>0</v>
      </c>
      <c r="AE32" s="389" t="n">
        <v>0</v>
      </c>
      <c r="AF32" s="390" t="n">
        <v>0</v>
      </c>
      <c r="AG32" s="383" t="n">
        <v>0</v>
      </c>
      <c r="AH32" s="389" t="n">
        <v>0</v>
      </c>
      <c r="AI32" s="389" t="n">
        <v>0</v>
      </c>
      <c r="AJ32" s="390" t="n">
        <v>0</v>
      </c>
      <c r="AK32" s="385" t="n">
        <v>2</v>
      </c>
      <c r="AL32" s="385" t="n">
        <v>0</v>
      </c>
      <c r="AM32" s="391" t="n">
        <f aca="false">SUM(AA32:AL32)</f>
        <v>15</v>
      </c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</row>
    <row r="33" customFormat="false" ht="19.5" hidden="false" customHeight="true" outlineLevel="0" collapsed="false">
      <c r="A33" s="246"/>
      <c r="B33" s="246"/>
      <c r="C33" s="392" t="n">
        <v>6</v>
      </c>
      <c r="D33" s="393" t="n">
        <v>1</v>
      </c>
      <c r="E33" s="402" t="n">
        <v>0</v>
      </c>
      <c r="F33" s="393" t="n">
        <v>0</v>
      </c>
      <c r="G33" s="402" t="n">
        <v>0</v>
      </c>
      <c r="H33" s="393" t="n">
        <v>0</v>
      </c>
      <c r="I33" s="402" t="n">
        <v>0</v>
      </c>
      <c r="J33" s="395" t="n">
        <v>0</v>
      </c>
      <c r="K33" s="395" t="n">
        <v>0</v>
      </c>
      <c r="L33" s="393" t="n">
        <v>0</v>
      </c>
      <c r="M33" s="402" t="n">
        <v>0</v>
      </c>
      <c r="N33" s="393" t="n">
        <v>0</v>
      </c>
      <c r="O33" s="402" t="n">
        <v>0</v>
      </c>
      <c r="P33" s="397" t="n">
        <f aca="false">D33+F33+H33+J33+L33+N33</f>
        <v>1</v>
      </c>
      <c r="Q33" s="397" t="n">
        <f aca="false">E33+G33+I33+K33+M33+O33</f>
        <v>0</v>
      </c>
      <c r="R33" s="393" t="n">
        <v>0</v>
      </c>
      <c r="S33" s="402" t="n">
        <v>0</v>
      </c>
      <c r="T33" s="397" t="n">
        <f aca="false">R33+S33</f>
        <v>0</v>
      </c>
      <c r="U33" s="402" t="n">
        <v>0</v>
      </c>
      <c r="V33" s="398" t="n">
        <f aca="false">P33+T33</f>
        <v>1</v>
      </c>
      <c r="W33" s="398" t="n">
        <f aca="false">Q33+U33</f>
        <v>0</v>
      </c>
      <c r="X33" s="419" t="n">
        <f aca="false">V33-Y33</f>
        <v>1</v>
      </c>
      <c r="Y33" s="398" t="n">
        <v>0</v>
      </c>
      <c r="Z33" s="400" t="n">
        <f aca="false">X33+Y33</f>
        <v>1</v>
      </c>
      <c r="AA33" s="420" t="n">
        <v>1</v>
      </c>
      <c r="AB33" s="402" t="n">
        <v>0</v>
      </c>
      <c r="AC33" s="393" t="n">
        <v>0</v>
      </c>
      <c r="AD33" s="404" t="n">
        <v>0</v>
      </c>
      <c r="AE33" s="404" t="n">
        <v>0</v>
      </c>
      <c r="AF33" s="405" t="n">
        <v>0</v>
      </c>
      <c r="AG33" s="393" t="n">
        <v>0</v>
      </c>
      <c r="AH33" s="404" t="n">
        <v>0</v>
      </c>
      <c r="AI33" s="404" t="n">
        <v>0</v>
      </c>
      <c r="AJ33" s="405" t="n">
        <v>0</v>
      </c>
      <c r="AK33" s="395" t="n">
        <v>0</v>
      </c>
      <c r="AL33" s="395" t="n">
        <v>0</v>
      </c>
      <c r="AM33" s="421" t="n">
        <f aca="false">SUM(AA33:AL33)</f>
        <v>1</v>
      </c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</row>
    <row r="34" customFormat="false" ht="19.5" hidden="false" customHeight="true" outlineLevel="0" collapsed="false">
      <c r="A34" s="246"/>
      <c r="B34" s="246" t="s">
        <v>227</v>
      </c>
      <c r="C34" s="407" t="n">
        <v>5</v>
      </c>
      <c r="D34" s="408" t="n">
        <v>1</v>
      </c>
      <c r="E34" s="372" t="n">
        <v>0</v>
      </c>
      <c r="F34" s="408" t="n">
        <v>0</v>
      </c>
      <c r="G34" s="372" t="n">
        <v>0</v>
      </c>
      <c r="H34" s="408" t="n">
        <v>0</v>
      </c>
      <c r="I34" s="372" t="n">
        <v>0</v>
      </c>
      <c r="J34" s="410" t="n">
        <v>0</v>
      </c>
      <c r="K34" s="373" t="n">
        <v>0</v>
      </c>
      <c r="L34" s="408" t="n">
        <v>0</v>
      </c>
      <c r="M34" s="372" t="n">
        <v>0</v>
      </c>
      <c r="N34" s="408" t="n">
        <v>0</v>
      </c>
      <c r="O34" s="372" t="n">
        <v>0</v>
      </c>
      <c r="P34" s="411" t="n">
        <f aca="false">D34+F34+H34+J34+L34+N34</f>
        <v>1</v>
      </c>
      <c r="Q34" s="411" t="n">
        <f aca="false">E34+G34+I34+K34+M34+O34</f>
        <v>0</v>
      </c>
      <c r="R34" s="408" t="n">
        <v>0</v>
      </c>
      <c r="S34" s="372" t="n">
        <v>0</v>
      </c>
      <c r="T34" s="411" t="n">
        <f aca="false">R34+S34</f>
        <v>0</v>
      </c>
      <c r="U34" s="372" t="n">
        <v>0</v>
      </c>
      <c r="V34" s="412" t="n">
        <f aca="false">P34+T34</f>
        <v>1</v>
      </c>
      <c r="W34" s="412" t="n">
        <f aca="false">Q34+U34</f>
        <v>0</v>
      </c>
      <c r="X34" s="413" t="n">
        <f aca="false">V34-Y34</f>
        <v>1</v>
      </c>
      <c r="Y34" s="412" t="n">
        <v>0</v>
      </c>
      <c r="Z34" s="414" t="n">
        <f aca="false">X34+Y34</f>
        <v>1</v>
      </c>
      <c r="AA34" s="378" t="n">
        <v>1</v>
      </c>
      <c r="AB34" s="409" t="n">
        <v>0</v>
      </c>
      <c r="AC34" s="371" t="n">
        <v>0</v>
      </c>
      <c r="AD34" s="416" t="n">
        <v>0</v>
      </c>
      <c r="AE34" s="416" t="n">
        <v>0</v>
      </c>
      <c r="AF34" s="417" t="n">
        <v>0</v>
      </c>
      <c r="AG34" s="408" t="n">
        <v>0</v>
      </c>
      <c r="AH34" s="416" t="n">
        <v>0</v>
      </c>
      <c r="AI34" s="416" t="n">
        <v>0</v>
      </c>
      <c r="AJ34" s="417" t="n">
        <v>0</v>
      </c>
      <c r="AK34" s="410" t="n">
        <v>0</v>
      </c>
      <c r="AL34" s="410" t="n">
        <v>0</v>
      </c>
      <c r="AM34" s="381" t="n">
        <f aca="false">SUM(AA34:AL34)</f>
        <v>1</v>
      </c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</row>
    <row r="35" customFormat="false" ht="19.5" hidden="false" customHeight="true" outlineLevel="0" collapsed="false">
      <c r="A35" s="246"/>
      <c r="B35" s="246"/>
      <c r="C35" s="382" t="n">
        <v>4</v>
      </c>
      <c r="D35" s="383" t="n">
        <v>0</v>
      </c>
      <c r="E35" s="384" t="n">
        <v>0</v>
      </c>
      <c r="F35" s="383" t="n">
        <v>0</v>
      </c>
      <c r="G35" s="384" t="n">
        <v>0</v>
      </c>
      <c r="H35" s="383" t="n">
        <v>0</v>
      </c>
      <c r="I35" s="384" t="n">
        <v>0</v>
      </c>
      <c r="J35" s="385" t="n">
        <v>0</v>
      </c>
      <c r="K35" s="385" t="n">
        <v>0</v>
      </c>
      <c r="L35" s="383" t="n">
        <v>0</v>
      </c>
      <c r="M35" s="384" t="n">
        <v>0</v>
      </c>
      <c r="N35" s="383" t="n">
        <v>0</v>
      </c>
      <c r="O35" s="384" t="n">
        <v>0</v>
      </c>
      <c r="P35" s="386" t="n">
        <f aca="false">D35+F35+H35+J35+L35+N35</f>
        <v>0</v>
      </c>
      <c r="Q35" s="386" t="n">
        <f aca="false">E35+G35+I35+K35+M35+O35</f>
        <v>0</v>
      </c>
      <c r="R35" s="383" t="n">
        <v>0</v>
      </c>
      <c r="S35" s="384" t="n">
        <v>0</v>
      </c>
      <c r="T35" s="386" t="n">
        <f aca="false">R35+S35</f>
        <v>0</v>
      </c>
      <c r="U35" s="384" t="n">
        <v>0</v>
      </c>
      <c r="V35" s="387" t="n">
        <f aca="false">P35+T35</f>
        <v>0</v>
      </c>
      <c r="W35" s="387" t="n">
        <f aca="false">Q35+U35</f>
        <v>0</v>
      </c>
      <c r="X35" s="376" t="n">
        <f aca="false">V35-Y35</f>
        <v>0</v>
      </c>
      <c r="Y35" s="387" t="n">
        <v>0</v>
      </c>
      <c r="Z35" s="377" t="n">
        <f aca="false">X35+Y35</f>
        <v>0</v>
      </c>
      <c r="AA35" s="388" t="n">
        <v>0</v>
      </c>
      <c r="AB35" s="384" t="n">
        <v>0</v>
      </c>
      <c r="AC35" s="383" t="n">
        <v>0</v>
      </c>
      <c r="AD35" s="389" t="n">
        <v>0</v>
      </c>
      <c r="AE35" s="389" t="n">
        <v>0</v>
      </c>
      <c r="AF35" s="390" t="n">
        <v>0</v>
      </c>
      <c r="AG35" s="383" t="n">
        <v>0</v>
      </c>
      <c r="AH35" s="389" t="n">
        <v>0</v>
      </c>
      <c r="AI35" s="389" t="n">
        <v>0</v>
      </c>
      <c r="AJ35" s="390" t="n">
        <v>0</v>
      </c>
      <c r="AK35" s="385" t="n">
        <v>0</v>
      </c>
      <c r="AL35" s="385" t="n">
        <v>0</v>
      </c>
      <c r="AM35" s="391" t="n">
        <f aca="false">SUM(AA35:AL35)</f>
        <v>0</v>
      </c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</row>
    <row r="36" customFormat="false" ht="19.5" hidden="false" customHeight="true" outlineLevel="0" collapsed="false">
      <c r="A36" s="246"/>
      <c r="B36" s="246"/>
      <c r="C36" s="382" t="n">
        <v>3</v>
      </c>
      <c r="D36" s="383" t="n">
        <v>1</v>
      </c>
      <c r="E36" s="384" t="n">
        <v>0</v>
      </c>
      <c r="F36" s="383" t="n">
        <v>0</v>
      </c>
      <c r="G36" s="384" t="n">
        <v>0</v>
      </c>
      <c r="H36" s="383" t="n">
        <v>0</v>
      </c>
      <c r="I36" s="384" t="n">
        <v>0</v>
      </c>
      <c r="J36" s="385" t="n">
        <v>0</v>
      </c>
      <c r="K36" s="385" t="n">
        <v>0</v>
      </c>
      <c r="L36" s="383" t="n">
        <v>0</v>
      </c>
      <c r="M36" s="384" t="n">
        <v>0</v>
      </c>
      <c r="N36" s="383" t="n">
        <v>0</v>
      </c>
      <c r="O36" s="384" t="n">
        <v>0</v>
      </c>
      <c r="P36" s="386" t="n">
        <f aca="false">D36+F36+H36+J36+L36+N36</f>
        <v>1</v>
      </c>
      <c r="Q36" s="386" t="n">
        <f aca="false">E36+G36+I36+K36+M36+O36</f>
        <v>0</v>
      </c>
      <c r="R36" s="383" t="n">
        <v>0</v>
      </c>
      <c r="S36" s="384" t="n">
        <v>0</v>
      </c>
      <c r="T36" s="386" t="n">
        <f aca="false">R36+S36</f>
        <v>0</v>
      </c>
      <c r="U36" s="384" t="n">
        <v>0</v>
      </c>
      <c r="V36" s="387" t="n">
        <f aca="false">P36+T36</f>
        <v>1</v>
      </c>
      <c r="W36" s="387" t="n">
        <f aca="false">Q36+U36</f>
        <v>0</v>
      </c>
      <c r="X36" s="376" t="n">
        <f aca="false">V36-Y36</f>
        <v>0</v>
      </c>
      <c r="Y36" s="387" t="n">
        <f aca="false">V36</f>
        <v>1</v>
      </c>
      <c r="Z36" s="377" t="n">
        <f aca="false">X36+Y36</f>
        <v>1</v>
      </c>
      <c r="AA36" s="388" t="n">
        <v>1</v>
      </c>
      <c r="AB36" s="384" t="n">
        <v>0</v>
      </c>
      <c r="AC36" s="383" t="n">
        <v>0</v>
      </c>
      <c r="AD36" s="389" t="n">
        <v>0</v>
      </c>
      <c r="AE36" s="389" t="n">
        <v>0</v>
      </c>
      <c r="AF36" s="390" t="n">
        <v>0</v>
      </c>
      <c r="AG36" s="383" t="n">
        <v>0</v>
      </c>
      <c r="AH36" s="389" t="n">
        <v>0</v>
      </c>
      <c r="AI36" s="389" t="n">
        <v>0</v>
      </c>
      <c r="AJ36" s="390" t="n">
        <v>0</v>
      </c>
      <c r="AK36" s="385" t="n">
        <v>0</v>
      </c>
      <c r="AL36" s="385" t="n">
        <v>0</v>
      </c>
      <c r="AM36" s="391" t="n">
        <f aca="false">SUM(AA36:AL36)</f>
        <v>1</v>
      </c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</row>
    <row r="37" customFormat="false" ht="19.5" hidden="false" customHeight="true" outlineLevel="0" collapsed="false">
      <c r="A37" s="246"/>
      <c r="B37" s="246"/>
      <c r="C37" s="382" t="n">
        <v>2</v>
      </c>
      <c r="D37" s="383" t="n">
        <v>8</v>
      </c>
      <c r="E37" s="384" t="n">
        <v>0</v>
      </c>
      <c r="F37" s="383" t="n">
        <v>0</v>
      </c>
      <c r="G37" s="384" t="n">
        <v>0</v>
      </c>
      <c r="H37" s="383" t="n">
        <v>0</v>
      </c>
      <c r="I37" s="384" t="n">
        <v>0</v>
      </c>
      <c r="J37" s="385" t="n">
        <v>0</v>
      </c>
      <c r="K37" s="385" t="n">
        <v>0</v>
      </c>
      <c r="L37" s="383" t="n">
        <v>0</v>
      </c>
      <c r="M37" s="384" t="n">
        <v>0</v>
      </c>
      <c r="N37" s="383" t="n">
        <v>0</v>
      </c>
      <c r="O37" s="384" t="n">
        <v>0</v>
      </c>
      <c r="P37" s="386" t="n">
        <f aca="false">D37+F37+H37+J37+L37+N37</f>
        <v>8</v>
      </c>
      <c r="Q37" s="386" t="n">
        <f aca="false">E37+G37+I37+K37+M37+O37</f>
        <v>0</v>
      </c>
      <c r="R37" s="383" t="n">
        <v>0</v>
      </c>
      <c r="S37" s="384" t="n">
        <v>0</v>
      </c>
      <c r="T37" s="386" t="n">
        <f aca="false">R37+S37</f>
        <v>0</v>
      </c>
      <c r="U37" s="384" t="n">
        <v>0</v>
      </c>
      <c r="V37" s="387" t="n">
        <f aca="false">P37+T37</f>
        <v>8</v>
      </c>
      <c r="W37" s="387" t="n">
        <f aca="false">Q37+U37</f>
        <v>0</v>
      </c>
      <c r="X37" s="376" t="n">
        <f aca="false">V37-Y37</f>
        <v>0</v>
      </c>
      <c r="Y37" s="387" t="n">
        <f aca="false">V37</f>
        <v>8</v>
      </c>
      <c r="Z37" s="377" t="n">
        <f aca="false">X37+Y37</f>
        <v>8</v>
      </c>
      <c r="AA37" s="388" t="n">
        <v>1</v>
      </c>
      <c r="AB37" s="384" t="n">
        <v>7</v>
      </c>
      <c r="AC37" s="383" t="n">
        <v>0</v>
      </c>
      <c r="AD37" s="389" t="n">
        <v>0</v>
      </c>
      <c r="AE37" s="389" t="n">
        <v>0</v>
      </c>
      <c r="AF37" s="390" t="n">
        <v>0</v>
      </c>
      <c r="AG37" s="383" t="n">
        <v>0</v>
      </c>
      <c r="AH37" s="389" t="n">
        <v>0</v>
      </c>
      <c r="AI37" s="389" t="n">
        <v>0</v>
      </c>
      <c r="AJ37" s="390" t="n">
        <v>0</v>
      </c>
      <c r="AK37" s="385" t="n">
        <v>0</v>
      </c>
      <c r="AL37" s="385" t="n">
        <v>0</v>
      </c>
      <c r="AM37" s="391" t="n">
        <f aca="false">SUM(AA37:AL37)</f>
        <v>8</v>
      </c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</row>
    <row r="38" customFormat="false" ht="19.5" hidden="false" customHeight="true" outlineLevel="0" collapsed="false">
      <c r="A38" s="246"/>
      <c r="B38" s="246"/>
      <c r="C38" s="422" t="n">
        <v>1</v>
      </c>
      <c r="D38" s="403" t="n">
        <v>4</v>
      </c>
      <c r="E38" s="394" t="n">
        <v>0</v>
      </c>
      <c r="F38" s="403" t="n">
        <v>0</v>
      </c>
      <c r="G38" s="394" t="n">
        <v>0</v>
      </c>
      <c r="H38" s="403" t="n">
        <v>0</v>
      </c>
      <c r="I38" s="394" t="n">
        <v>0</v>
      </c>
      <c r="J38" s="396" t="n">
        <v>0</v>
      </c>
      <c r="K38" s="396" t="n">
        <v>0</v>
      </c>
      <c r="L38" s="403" t="n">
        <v>0</v>
      </c>
      <c r="M38" s="394" t="n">
        <v>0</v>
      </c>
      <c r="N38" s="403" t="n">
        <v>0</v>
      </c>
      <c r="O38" s="394" t="n">
        <v>0</v>
      </c>
      <c r="P38" s="423" t="n">
        <f aca="false">D38+F38+H38+J38+L38+N38</f>
        <v>4</v>
      </c>
      <c r="Q38" s="423" t="n">
        <f aca="false">E38+G38+I38+K38+M38+O38</f>
        <v>0</v>
      </c>
      <c r="R38" s="403" t="n">
        <v>0</v>
      </c>
      <c r="S38" s="394" t="n">
        <v>0</v>
      </c>
      <c r="T38" s="423" t="n">
        <f aca="false">R38+S38</f>
        <v>0</v>
      </c>
      <c r="U38" s="394" t="n">
        <v>0</v>
      </c>
      <c r="V38" s="424" t="n">
        <f aca="false">P38+T38</f>
        <v>4</v>
      </c>
      <c r="W38" s="424" t="n">
        <f aca="false">Q38+U38</f>
        <v>0</v>
      </c>
      <c r="X38" s="399" t="n">
        <f aca="false">V38-Y38</f>
        <v>0</v>
      </c>
      <c r="Y38" s="424" t="n">
        <f aca="false">V38</f>
        <v>4</v>
      </c>
      <c r="Z38" s="400" t="n">
        <f aca="false">X38+Y38</f>
        <v>4</v>
      </c>
      <c r="AA38" s="401" t="n">
        <v>1</v>
      </c>
      <c r="AB38" s="394" t="n">
        <v>3</v>
      </c>
      <c r="AC38" s="403" t="n">
        <v>0</v>
      </c>
      <c r="AD38" s="425" t="n">
        <v>0</v>
      </c>
      <c r="AE38" s="425" t="n">
        <v>0</v>
      </c>
      <c r="AF38" s="426" t="n">
        <v>0</v>
      </c>
      <c r="AG38" s="403" t="n">
        <v>0</v>
      </c>
      <c r="AH38" s="425" t="n">
        <v>0</v>
      </c>
      <c r="AI38" s="425" t="n">
        <v>0</v>
      </c>
      <c r="AJ38" s="426" t="n">
        <v>0</v>
      </c>
      <c r="AK38" s="396" t="n">
        <v>0</v>
      </c>
      <c r="AL38" s="396" t="n">
        <v>0</v>
      </c>
      <c r="AM38" s="406" t="n">
        <f aca="false">SUM(AA38:AL38)</f>
        <v>4</v>
      </c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</row>
    <row r="39" customFormat="false" ht="19.5" hidden="false" customHeight="true" outlineLevel="0" collapsed="false">
      <c r="A39" s="246"/>
      <c r="B39" s="315" t="s">
        <v>228</v>
      </c>
      <c r="C39" s="315"/>
      <c r="D39" s="427" t="n">
        <f aca="false">SUM(D26:D38)</f>
        <v>279</v>
      </c>
      <c r="E39" s="427" t="n">
        <f aca="false">SUM(E26:E38)</f>
        <v>629</v>
      </c>
      <c r="F39" s="427" t="n">
        <f aca="false">SUM(F26:F38)</f>
        <v>0</v>
      </c>
      <c r="G39" s="427" t="n">
        <f aca="false">SUM(G26:G38)</f>
        <v>0</v>
      </c>
      <c r="H39" s="427" t="n">
        <f aca="false">SUM(H26:H38)</f>
        <v>0</v>
      </c>
      <c r="I39" s="427" t="n">
        <f aca="false">SUM(I26:I38)</f>
        <v>0</v>
      </c>
      <c r="J39" s="427" t="n">
        <f aca="false">SUM(J26:J38)</f>
        <v>0</v>
      </c>
      <c r="K39" s="427" t="n">
        <f aca="false">SUM(K26:K38)</f>
        <v>0</v>
      </c>
      <c r="L39" s="427" t="n">
        <f aca="false">SUM(L26:L38)</f>
        <v>0</v>
      </c>
      <c r="M39" s="427" t="n">
        <f aca="false">SUM(M26:M38)</f>
        <v>0</v>
      </c>
      <c r="N39" s="427" t="n">
        <f aca="false">SUM(N26:N38)</f>
        <v>0</v>
      </c>
      <c r="O39" s="427" t="n">
        <f aca="false">SUM(O26:O38)</f>
        <v>0</v>
      </c>
      <c r="P39" s="427" t="n">
        <f aca="false">SUM(P26:P38)</f>
        <v>279</v>
      </c>
      <c r="Q39" s="427" t="n">
        <f aca="false">SUM(Q26:Q38)</f>
        <v>629</v>
      </c>
      <c r="R39" s="427" t="n">
        <f aca="false">SUM(R26:R38)</f>
        <v>0</v>
      </c>
      <c r="S39" s="427" t="n">
        <f aca="false">SUM(S26:S38)</f>
        <v>0</v>
      </c>
      <c r="T39" s="427" t="n">
        <f aca="false">SUM(T26:T38)</f>
        <v>0</v>
      </c>
      <c r="U39" s="427" t="n">
        <f aca="false">SUM(U26:U38)</f>
        <v>0</v>
      </c>
      <c r="V39" s="427" t="n">
        <f aca="false">SUM(V26:V38)</f>
        <v>279</v>
      </c>
      <c r="W39" s="427" t="n">
        <f aca="false">SUM(W26:W38)</f>
        <v>629</v>
      </c>
      <c r="X39" s="428" t="n">
        <f aca="false">SUM(X26:X38)</f>
        <v>266</v>
      </c>
      <c r="Y39" s="427" t="n">
        <f aca="false">SUM(Y26:Y38)</f>
        <v>13</v>
      </c>
      <c r="Z39" s="429" t="n">
        <f aca="false">X39+Y39</f>
        <v>279</v>
      </c>
      <c r="AA39" s="430" t="n">
        <f aca="false">SUM(AA26:AA38)</f>
        <v>159</v>
      </c>
      <c r="AB39" s="427" t="n">
        <f aca="false">SUM(AB26:AB38)</f>
        <v>88</v>
      </c>
      <c r="AC39" s="427" t="n">
        <f aca="false">SUM(AC26:AC38)</f>
        <v>0</v>
      </c>
      <c r="AD39" s="427" t="n">
        <f aca="false">SUM(AD26:AD38)</f>
        <v>3</v>
      </c>
      <c r="AE39" s="427" t="n">
        <f aca="false">SUM(AE26:AE38)</f>
        <v>0</v>
      </c>
      <c r="AF39" s="427" t="n">
        <f aca="false">SUM(AF26:AF38)</f>
        <v>0</v>
      </c>
      <c r="AG39" s="427" t="n">
        <f aca="false">SUM(AG26:AG38)</f>
        <v>1</v>
      </c>
      <c r="AH39" s="427" t="n">
        <f aca="false">SUM(AH26:AH38)</f>
        <v>0</v>
      </c>
      <c r="AI39" s="427" t="n">
        <f aca="false">SUM(AI26:AI38)</f>
        <v>0</v>
      </c>
      <c r="AJ39" s="427" t="n">
        <f aca="false">SUM(AJ26:AJ38)</f>
        <v>0</v>
      </c>
      <c r="AK39" s="427" t="n">
        <f aca="false">SUM(AK26:AK38)</f>
        <v>28</v>
      </c>
      <c r="AL39" s="427" t="n">
        <f aca="false">SUM(AL26:AL38)</f>
        <v>0</v>
      </c>
      <c r="AM39" s="431" t="n">
        <f aca="false">SUM(AM26:AM38)</f>
        <v>279</v>
      </c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</row>
    <row r="40" customFormat="false" ht="15" hidden="true" customHeight="false" outlineLevel="0" collapsed="false">
      <c r="A40" s="246"/>
      <c r="B40" s="315" t="s">
        <v>229</v>
      </c>
      <c r="C40" s="315"/>
      <c r="D40" s="432" t="n">
        <f aca="false">D42-D41</f>
        <v>279</v>
      </c>
      <c r="E40" s="432" t="n">
        <v>0</v>
      </c>
      <c r="F40" s="432" t="n">
        <f aca="false">F42-F41</f>
        <v>0</v>
      </c>
      <c r="G40" s="432" t="n">
        <v>0</v>
      </c>
      <c r="H40" s="432" t="n">
        <f aca="false">H42-H41</f>
        <v>0</v>
      </c>
      <c r="I40" s="432" t="n">
        <v>0</v>
      </c>
      <c r="J40" s="432" t="n">
        <f aca="false">J42-J41</f>
        <v>0</v>
      </c>
      <c r="K40" s="432" t="n">
        <v>0</v>
      </c>
      <c r="L40" s="432" t="n">
        <f aca="false">L42-L41</f>
        <v>0</v>
      </c>
      <c r="M40" s="432" t="n">
        <v>0</v>
      </c>
      <c r="N40" s="432" t="n">
        <f aca="false">N42-N41</f>
        <v>0</v>
      </c>
      <c r="O40" s="432" t="n">
        <v>0</v>
      </c>
      <c r="P40" s="432" t="n">
        <f aca="false">P42-P41</f>
        <v>279</v>
      </c>
      <c r="Q40" s="432" t="n">
        <v>0</v>
      </c>
      <c r="R40" s="432" t="n">
        <v>0</v>
      </c>
      <c r="S40" s="432" t="n">
        <v>0</v>
      </c>
      <c r="T40" s="432" t="n">
        <f aca="false">T42-T41</f>
        <v>0</v>
      </c>
      <c r="U40" s="432" t="n">
        <v>0</v>
      </c>
      <c r="V40" s="432" t="n">
        <f aca="false">V42-V41</f>
        <v>279</v>
      </c>
      <c r="W40" s="432" t="n">
        <v>0</v>
      </c>
      <c r="X40" s="432" t="n">
        <f aca="false">X42-X41</f>
        <v>266</v>
      </c>
      <c r="Y40" s="432" t="n">
        <v>0</v>
      </c>
      <c r="Z40" s="82" t="n">
        <f aca="false">X40+Y40</f>
        <v>266</v>
      </c>
      <c r="AA40" s="433" t="n">
        <v>0</v>
      </c>
      <c r="AB40" s="432" t="n">
        <v>0</v>
      </c>
      <c r="AC40" s="432" t="n">
        <v>0</v>
      </c>
      <c r="AD40" s="432" t="n">
        <v>0</v>
      </c>
      <c r="AE40" s="432" t="n">
        <v>0</v>
      </c>
      <c r="AF40" s="432" t="n">
        <v>0</v>
      </c>
      <c r="AG40" s="432" t="n">
        <v>0</v>
      </c>
      <c r="AH40" s="432" t="n">
        <v>0</v>
      </c>
      <c r="AI40" s="432" t="n">
        <v>0</v>
      </c>
      <c r="AJ40" s="432" t="n">
        <v>0</v>
      </c>
      <c r="AK40" s="432" t="n">
        <v>0</v>
      </c>
      <c r="AL40" s="432" t="n">
        <v>0</v>
      </c>
      <c r="AM40" s="434" t="n">
        <f aca="false">V40</f>
        <v>279</v>
      </c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</row>
    <row r="41" customFormat="false" ht="19.5" hidden="false" customHeight="true" outlineLevel="0" collapsed="false">
      <c r="A41" s="246"/>
      <c r="B41" s="435" t="s">
        <v>230</v>
      </c>
      <c r="C41" s="436"/>
      <c r="D41" s="437" t="n">
        <f aca="false">MOVIMENTAÇÃO_CARGOS_E_FUNÇÕES!$BQ$12</f>
        <v>7</v>
      </c>
      <c r="E41" s="437" t="n">
        <v>0</v>
      </c>
      <c r="F41" s="437" t="n">
        <f aca="false">MOVIMENTAÇÃO_CARGOS_E_FUNÇÕES!$BQ$17</f>
        <v>0</v>
      </c>
      <c r="G41" s="437" t="n">
        <v>0</v>
      </c>
      <c r="H41" s="437" t="n">
        <f aca="false">MOVIMENTAÇÃO_CARGOS_E_FUNÇÕES!$BQ$22</f>
        <v>0</v>
      </c>
      <c r="I41" s="437" t="n">
        <v>0</v>
      </c>
      <c r="J41" s="437" t="n">
        <f aca="false">MOVIMENTAÇÃO_CARGOS_E_FUNÇÕES!$BQ$27</f>
        <v>0</v>
      </c>
      <c r="K41" s="437" t="n">
        <v>0</v>
      </c>
      <c r="L41" s="437" t="n">
        <f aca="false">MOVIMENTAÇÃO_CARGOS_E_FUNÇÕES!$BQ$32</f>
        <v>0</v>
      </c>
      <c r="M41" s="437" t="n">
        <v>0</v>
      </c>
      <c r="N41" s="437" t="n">
        <f aca="false">MOVIMENTAÇÃO_CARGOS_E_FUNÇÕES!$BQ$37</f>
        <v>0</v>
      </c>
      <c r="O41" s="437" t="n">
        <v>0</v>
      </c>
      <c r="P41" s="437" t="n">
        <f aca="false">D41+F41+L41+N41+H41</f>
        <v>7</v>
      </c>
      <c r="Q41" s="437" t="n">
        <v>0</v>
      </c>
      <c r="R41" s="437" t="n">
        <v>0</v>
      </c>
      <c r="S41" s="437" t="n">
        <v>0</v>
      </c>
      <c r="T41" s="437" t="n">
        <v>0</v>
      </c>
      <c r="U41" s="437" t="n">
        <v>0</v>
      </c>
      <c r="V41" s="437" t="n">
        <f aca="false">P41</f>
        <v>7</v>
      </c>
      <c r="W41" s="437" t="n">
        <v>0</v>
      </c>
      <c r="X41" s="438" t="n">
        <v>0</v>
      </c>
      <c r="Y41" s="437" t="n">
        <v>0</v>
      </c>
      <c r="Z41" s="439" t="n">
        <f aca="false">X41+Y41</f>
        <v>0</v>
      </c>
      <c r="AA41" s="440" t="n">
        <v>0</v>
      </c>
      <c r="AB41" s="437" t="n">
        <v>0</v>
      </c>
      <c r="AC41" s="437" t="n">
        <v>0</v>
      </c>
      <c r="AD41" s="437" t="n">
        <v>0</v>
      </c>
      <c r="AE41" s="437" t="n">
        <v>0</v>
      </c>
      <c r="AF41" s="437" t="n">
        <v>0</v>
      </c>
      <c r="AG41" s="437" t="n">
        <v>0</v>
      </c>
      <c r="AH41" s="437" t="n">
        <v>0</v>
      </c>
      <c r="AI41" s="437" t="n">
        <v>0</v>
      </c>
      <c r="AJ41" s="437" t="n">
        <v>0</v>
      </c>
      <c r="AK41" s="437" t="n">
        <v>0</v>
      </c>
      <c r="AL41" s="437" t="n">
        <v>0</v>
      </c>
      <c r="AM41" s="441" t="n">
        <f aca="false">V41</f>
        <v>7</v>
      </c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</row>
    <row r="42" customFormat="false" ht="19.5" hidden="false" customHeight="true" outlineLevel="0" collapsed="false">
      <c r="A42" s="246"/>
      <c r="B42" s="442" t="s">
        <v>233</v>
      </c>
      <c r="C42" s="443"/>
      <c r="D42" s="444" t="n">
        <f aca="false">MOVIMENTAÇÃO_CARGOS_E_FUNÇÕES!$BO$12</f>
        <v>286</v>
      </c>
      <c r="E42" s="444" t="n">
        <f aca="false">E39</f>
        <v>629</v>
      </c>
      <c r="F42" s="444" t="n">
        <f aca="false">MOVIMENTAÇÃO_CARGOS_E_FUNÇÕES!$BO$17</f>
        <v>0</v>
      </c>
      <c r="G42" s="444" t="n">
        <f aca="false">G39</f>
        <v>0</v>
      </c>
      <c r="H42" s="444" t="n">
        <f aca="false">MOVIMENTAÇÃO_CARGOS_E_FUNÇÕES!$BO$22</f>
        <v>0</v>
      </c>
      <c r="I42" s="444" t="n">
        <f aca="false">I39</f>
        <v>0</v>
      </c>
      <c r="J42" s="444" t="n">
        <f aca="false">MOVIMENTAÇÃO_CARGOS_E_FUNÇÕES!$BO$27</f>
        <v>0</v>
      </c>
      <c r="K42" s="444" t="n">
        <f aca="false">K39</f>
        <v>0</v>
      </c>
      <c r="L42" s="444" t="n">
        <f aca="false">MOVIMENTAÇÃO_CARGOS_E_FUNÇÕES!$BO$32</f>
        <v>0</v>
      </c>
      <c r="M42" s="444" t="n">
        <f aca="false">M39</f>
        <v>0</v>
      </c>
      <c r="N42" s="444" t="n">
        <f aca="false">MOVIMENTAÇÃO_CARGOS_E_FUNÇÕES!$BO$37</f>
        <v>0</v>
      </c>
      <c r="O42" s="444" t="n">
        <f aca="false">O39</f>
        <v>0</v>
      </c>
      <c r="P42" s="444" t="n">
        <f aca="false">D42+L42+F42+N42+H42</f>
        <v>286</v>
      </c>
      <c r="Q42" s="444" t="n">
        <f aca="false">E42+M42+G42+O42+I42</f>
        <v>629</v>
      </c>
      <c r="R42" s="444" t="n">
        <f aca="false">R39</f>
        <v>0</v>
      </c>
      <c r="S42" s="444" t="n">
        <f aca="false">S39</f>
        <v>0</v>
      </c>
      <c r="T42" s="444" t="n">
        <f aca="false">MOVIMENTAÇÃO_CARGOS_E_FUNÇÕES!$BO$42</f>
        <v>0</v>
      </c>
      <c r="U42" s="444" t="n">
        <f aca="false">U39</f>
        <v>0</v>
      </c>
      <c r="V42" s="444" t="n">
        <f aca="false">P42+T42</f>
        <v>286</v>
      </c>
      <c r="W42" s="444" t="n">
        <f aca="false">Q42+U42</f>
        <v>629</v>
      </c>
      <c r="X42" s="444" t="n">
        <f aca="false">X39</f>
        <v>266</v>
      </c>
      <c r="Y42" s="444" t="n">
        <f aca="false">Y39</f>
        <v>13</v>
      </c>
      <c r="Z42" s="445" t="n">
        <f aca="false">X42+Y42</f>
        <v>279</v>
      </c>
      <c r="AA42" s="446" t="n">
        <f aca="false">AA39</f>
        <v>159</v>
      </c>
      <c r="AB42" s="444" t="n">
        <f aca="false">AB39</f>
        <v>88</v>
      </c>
      <c r="AC42" s="444" t="n">
        <f aca="false">AC39</f>
        <v>0</v>
      </c>
      <c r="AD42" s="444" t="n">
        <f aca="false">AD39</f>
        <v>3</v>
      </c>
      <c r="AE42" s="444" t="n">
        <f aca="false">AE39</f>
        <v>0</v>
      </c>
      <c r="AF42" s="444" t="n">
        <f aca="false">AF39</f>
        <v>0</v>
      </c>
      <c r="AG42" s="444" t="n">
        <f aca="false">AG39</f>
        <v>1</v>
      </c>
      <c r="AH42" s="444" t="n">
        <f aca="false">AH39</f>
        <v>0</v>
      </c>
      <c r="AI42" s="444" t="n">
        <f aca="false">AI39</f>
        <v>0</v>
      </c>
      <c r="AJ42" s="444" t="n">
        <f aca="false">AJ39</f>
        <v>0</v>
      </c>
      <c r="AK42" s="444" t="n">
        <f aca="false">AK39</f>
        <v>28</v>
      </c>
      <c r="AL42" s="444" t="n">
        <f aca="false">AL39</f>
        <v>0</v>
      </c>
      <c r="AM42" s="447" t="n">
        <f aca="false">V42</f>
        <v>286</v>
      </c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</row>
    <row r="43" customFormat="false" ht="19.5" hidden="false" customHeight="true" outlineLevel="0" collapsed="false">
      <c r="A43" s="246" t="s">
        <v>234</v>
      </c>
      <c r="B43" s="292" t="s">
        <v>225</v>
      </c>
      <c r="C43" s="370" t="n">
        <v>13</v>
      </c>
      <c r="D43" s="371" t="n">
        <v>0</v>
      </c>
      <c r="E43" s="372" t="n">
        <v>0</v>
      </c>
      <c r="F43" s="448" t="n">
        <v>0</v>
      </c>
      <c r="G43" s="449" t="n">
        <v>0</v>
      </c>
      <c r="H43" s="448" t="n">
        <v>0</v>
      </c>
      <c r="I43" s="449" t="n">
        <v>0</v>
      </c>
      <c r="J43" s="450" t="n">
        <v>0</v>
      </c>
      <c r="K43" s="450" t="n">
        <v>0</v>
      </c>
      <c r="L43" s="448" t="n">
        <v>0</v>
      </c>
      <c r="M43" s="449" t="n">
        <v>0</v>
      </c>
      <c r="N43" s="448" t="n">
        <v>0</v>
      </c>
      <c r="O43" s="449" t="n">
        <v>0</v>
      </c>
      <c r="P43" s="374" t="n">
        <f aca="false">D43+F43+H43+J43+L43+N43</f>
        <v>0</v>
      </c>
      <c r="Q43" s="374" t="n">
        <f aca="false">E43+G43+I43+K43+M43+O43</f>
        <v>0</v>
      </c>
      <c r="R43" s="371" t="n">
        <v>0</v>
      </c>
      <c r="S43" s="372" t="n">
        <v>0</v>
      </c>
      <c r="T43" s="374" t="n">
        <f aca="false">R43+S43</f>
        <v>0</v>
      </c>
      <c r="U43" s="372" t="n">
        <v>0</v>
      </c>
      <c r="V43" s="375" t="n">
        <f aca="false">P43+T43</f>
        <v>0</v>
      </c>
      <c r="W43" s="375" t="n">
        <f aca="false">Q43+U43</f>
        <v>0</v>
      </c>
      <c r="X43" s="376" t="n">
        <f aca="false">V43-Y43</f>
        <v>0</v>
      </c>
      <c r="Y43" s="375" t="n">
        <v>0</v>
      </c>
      <c r="Z43" s="377" t="n">
        <f aca="false">X43+Y43</f>
        <v>0</v>
      </c>
      <c r="AA43" s="378" t="n">
        <v>0</v>
      </c>
      <c r="AB43" s="372" t="n">
        <v>0</v>
      </c>
      <c r="AC43" s="371" t="n">
        <v>0</v>
      </c>
      <c r="AD43" s="379" t="n">
        <v>0</v>
      </c>
      <c r="AE43" s="379" t="n">
        <v>0</v>
      </c>
      <c r="AF43" s="380" t="n">
        <v>0</v>
      </c>
      <c r="AG43" s="371" t="n">
        <v>0</v>
      </c>
      <c r="AH43" s="379" t="n">
        <v>0</v>
      </c>
      <c r="AI43" s="379" t="n">
        <v>0</v>
      </c>
      <c r="AJ43" s="380" t="n">
        <v>0</v>
      </c>
      <c r="AK43" s="373" t="n">
        <v>0</v>
      </c>
      <c r="AL43" s="373" t="n">
        <v>0</v>
      </c>
      <c r="AM43" s="381" t="n">
        <f aca="false">SUM(AA43:AL43)</f>
        <v>0</v>
      </c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</row>
    <row r="44" customFormat="false" ht="19.5" hidden="false" customHeight="true" outlineLevel="0" collapsed="false">
      <c r="A44" s="246"/>
      <c r="B44" s="246"/>
      <c r="C44" s="382" t="n">
        <v>12</v>
      </c>
      <c r="D44" s="383" t="n">
        <v>0</v>
      </c>
      <c r="E44" s="384" t="n">
        <v>0</v>
      </c>
      <c r="F44" s="451" t="n">
        <v>0</v>
      </c>
      <c r="G44" s="452" t="n">
        <v>0</v>
      </c>
      <c r="H44" s="451" t="n">
        <v>0</v>
      </c>
      <c r="I44" s="452" t="n">
        <v>0</v>
      </c>
      <c r="J44" s="453" t="n">
        <v>0</v>
      </c>
      <c r="K44" s="453" t="n">
        <v>0</v>
      </c>
      <c r="L44" s="451" t="n">
        <v>0</v>
      </c>
      <c r="M44" s="452" t="n">
        <v>0</v>
      </c>
      <c r="N44" s="451" t="n">
        <v>0</v>
      </c>
      <c r="O44" s="452" t="n">
        <v>0</v>
      </c>
      <c r="P44" s="386" t="n">
        <f aca="false">D44+F44+H44+J44+L44+N44</f>
        <v>0</v>
      </c>
      <c r="Q44" s="386" t="n">
        <f aca="false">E44+G44+I44+K44+M44+O44</f>
        <v>0</v>
      </c>
      <c r="R44" s="383" t="n">
        <v>0</v>
      </c>
      <c r="S44" s="384" t="n">
        <v>0</v>
      </c>
      <c r="T44" s="386" t="n">
        <f aca="false">R44+S44</f>
        <v>0</v>
      </c>
      <c r="U44" s="384" t="n">
        <v>0</v>
      </c>
      <c r="V44" s="387" t="n">
        <f aca="false">P44+T44</f>
        <v>0</v>
      </c>
      <c r="W44" s="387" t="n">
        <f aca="false">Q44+U44</f>
        <v>0</v>
      </c>
      <c r="X44" s="376" t="n">
        <f aca="false">V44-Y44</f>
        <v>0</v>
      </c>
      <c r="Y44" s="387" t="n">
        <v>0</v>
      </c>
      <c r="Z44" s="377" t="n">
        <f aca="false">X44+Y44</f>
        <v>0</v>
      </c>
      <c r="AA44" s="388" t="n">
        <v>0</v>
      </c>
      <c r="AB44" s="384" t="n">
        <v>0</v>
      </c>
      <c r="AC44" s="383" t="n">
        <v>0</v>
      </c>
      <c r="AD44" s="389" t="n">
        <v>0</v>
      </c>
      <c r="AE44" s="389" t="n">
        <v>0</v>
      </c>
      <c r="AF44" s="390" t="n">
        <v>0</v>
      </c>
      <c r="AG44" s="383" t="n">
        <v>0</v>
      </c>
      <c r="AH44" s="389" t="n">
        <v>0</v>
      </c>
      <c r="AI44" s="389" t="n">
        <v>0</v>
      </c>
      <c r="AJ44" s="390" t="n">
        <v>0</v>
      </c>
      <c r="AK44" s="385" t="n">
        <v>0</v>
      </c>
      <c r="AL44" s="385" t="n">
        <v>0</v>
      </c>
      <c r="AM44" s="391" t="n">
        <f aca="false">SUM(AA44:AL44)</f>
        <v>0</v>
      </c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</row>
    <row r="45" customFormat="false" ht="19.5" hidden="false" customHeight="true" outlineLevel="0" collapsed="false">
      <c r="A45" s="246"/>
      <c r="B45" s="246"/>
      <c r="C45" s="392" t="n">
        <v>11</v>
      </c>
      <c r="D45" s="393" t="n">
        <v>0</v>
      </c>
      <c r="E45" s="394" t="n">
        <v>0</v>
      </c>
      <c r="F45" s="454" t="n">
        <v>0</v>
      </c>
      <c r="G45" s="455" t="n">
        <v>0</v>
      </c>
      <c r="H45" s="454" t="n">
        <v>0</v>
      </c>
      <c r="I45" s="455" t="n">
        <v>0</v>
      </c>
      <c r="J45" s="456" t="n">
        <v>0</v>
      </c>
      <c r="K45" s="457" t="n">
        <v>0</v>
      </c>
      <c r="L45" s="454" t="n">
        <v>0</v>
      </c>
      <c r="M45" s="455" t="n">
        <v>0</v>
      </c>
      <c r="N45" s="454" t="n">
        <v>0</v>
      </c>
      <c r="O45" s="455" t="n">
        <v>0</v>
      </c>
      <c r="P45" s="397" t="n">
        <f aca="false">D45+F45+H45+J45+L45+N45</f>
        <v>0</v>
      </c>
      <c r="Q45" s="397" t="n">
        <f aca="false">E45+G45+I45+K45+M45+O45</f>
        <v>0</v>
      </c>
      <c r="R45" s="393" t="n">
        <v>0</v>
      </c>
      <c r="S45" s="394" t="n">
        <v>0</v>
      </c>
      <c r="T45" s="397" t="n">
        <f aca="false">R45+S45</f>
        <v>0</v>
      </c>
      <c r="U45" s="394" t="n">
        <v>0</v>
      </c>
      <c r="V45" s="398" t="n">
        <f aca="false">P45+T45</f>
        <v>0</v>
      </c>
      <c r="W45" s="398" t="n">
        <f aca="false">Q45+U45</f>
        <v>0</v>
      </c>
      <c r="X45" s="399" t="n">
        <f aca="false">V45-Y45</f>
        <v>0</v>
      </c>
      <c r="Y45" s="398" t="n">
        <v>0</v>
      </c>
      <c r="Z45" s="400" t="n">
        <f aca="false">X45+Y45</f>
        <v>0</v>
      </c>
      <c r="AA45" s="401" t="n">
        <v>0</v>
      </c>
      <c r="AB45" s="402" t="n">
        <v>0</v>
      </c>
      <c r="AC45" s="403" t="n">
        <v>0</v>
      </c>
      <c r="AD45" s="404" t="n">
        <v>0</v>
      </c>
      <c r="AE45" s="404" t="n">
        <v>0</v>
      </c>
      <c r="AF45" s="405" t="n">
        <v>0</v>
      </c>
      <c r="AG45" s="393" t="n">
        <v>0</v>
      </c>
      <c r="AH45" s="404" t="n">
        <v>0</v>
      </c>
      <c r="AI45" s="404" t="n">
        <v>0</v>
      </c>
      <c r="AJ45" s="405" t="n">
        <v>0</v>
      </c>
      <c r="AK45" s="395" t="n">
        <v>0</v>
      </c>
      <c r="AL45" s="395" t="n">
        <v>0</v>
      </c>
      <c r="AM45" s="406" t="n">
        <f aca="false">SUM(AA45:AL45)</f>
        <v>0</v>
      </c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</row>
    <row r="46" customFormat="false" ht="19.5" hidden="false" customHeight="true" outlineLevel="0" collapsed="false">
      <c r="A46" s="246"/>
      <c r="B46" s="246" t="s">
        <v>226</v>
      </c>
      <c r="C46" s="407" t="n">
        <v>10</v>
      </c>
      <c r="D46" s="408" t="n">
        <v>0</v>
      </c>
      <c r="E46" s="409" t="n">
        <v>0</v>
      </c>
      <c r="F46" s="458" t="n">
        <v>0</v>
      </c>
      <c r="G46" s="459" t="n">
        <v>0</v>
      </c>
      <c r="H46" s="458" t="n">
        <v>0</v>
      </c>
      <c r="I46" s="459" t="n">
        <v>0</v>
      </c>
      <c r="J46" s="460" t="n">
        <v>0</v>
      </c>
      <c r="K46" s="460" t="n">
        <v>0</v>
      </c>
      <c r="L46" s="458" t="n">
        <v>0</v>
      </c>
      <c r="M46" s="459" t="n">
        <v>0</v>
      </c>
      <c r="N46" s="458" t="n">
        <v>0</v>
      </c>
      <c r="O46" s="459" t="n">
        <v>0</v>
      </c>
      <c r="P46" s="411" t="n">
        <f aca="false">D46+F46+H46+J46+L46+N46</f>
        <v>0</v>
      </c>
      <c r="Q46" s="411" t="n">
        <f aca="false">E46+G46+I46+K46+M46+O46</f>
        <v>0</v>
      </c>
      <c r="R46" s="408" t="n">
        <v>0</v>
      </c>
      <c r="S46" s="409" t="n">
        <v>0</v>
      </c>
      <c r="T46" s="411" t="n">
        <f aca="false">R46+S46</f>
        <v>0</v>
      </c>
      <c r="U46" s="409" t="n">
        <v>0</v>
      </c>
      <c r="V46" s="412" t="n">
        <f aca="false">P46+T46</f>
        <v>0</v>
      </c>
      <c r="W46" s="412" t="n">
        <f aca="false">Q46+U46</f>
        <v>0</v>
      </c>
      <c r="X46" s="413" t="n">
        <f aca="false">V46-Y46</f>
        <v>0</v>
      </c>
      <c r="Y46" s="412" t="n">
        <v>0</v>
      </c>
      <c r="Z46" s="414" t="n">
        <f aca="false">X46+Y46</f>
        <v>0</v>
      </c>
      <c r="AA46" s="415" t="n">
        <v>0</v>
      </c>
      <c r="AB46" s="409" t="n">
        <v>0</v>
      </c>
      <c r="AC46" s="408" t="n">
        <v>0</v>
      </c>
      <c r="AD46" s="416" t="n">
        <v>0</v>
      </c>
      <c r="AE46" s="416" t="n">
        <v>0</v>
      </c>
      <c r="AF46" s="417" t="n">
        <v>0</v>
      </c>
      <c r="AG46" s="408" t="n">
        <v>0</v>
      </c>
      <c r="AH46" s="416" t="n">
        <v>0</v>
      </c>
      <c r="AI46" s="416" t="n">
        <v>0</v>
      </c>
      <c r="AJ46" s="417" t="n">
        <v>0</v>
      </c>
      <c r="AK46" s="410" t="n">
        <v>0</v>
      </c>
      <c r="AL46" s="410" t="n">
        <v>0</v>
      </c>
      <c r="AM46" s="418" t="n">
        <f aca="false">SUM(AA46:AL46)</f>
        <v>0</v>
      </c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</row>
    <row r="47" customFormat="false" ht="19.5" hidden="false" customHeight="true" outlineLevel="0" collapsed="false">
      <c r="A47" s="246"/>
      <c r="B47" s="246"/>
      <c r="C47" s="382" t="n">
        <v>9</v>
      </c>
      <c r="D47" s="383" t="n">
        <v>0</v>
      </c>
      <c r="E47" s="384" t="n">
        <v>0</v>
      </c>
      <c r="F47" s="451" t="n">
        <v>0</v>
      </c>
      <c r="G47" s="452" t="n">
        <v>0</v>
      </c>
      <c r="H47" s="451" t="n">
        <v>0</v>
      </c>
      <c r="I47" s="452" t="n">
        <v>0</v>
      </c>
      <c r="J47" s="453" t="n">
        <v>0</v>
      </c>
      <c r="K47" s="453" t="n">
        <v>0</v>
      </c>
      <c r="L47" s="451" t="n">
        <v>0</v>
      </c>
      <c r="M47" s="452" t="n">
        <v>0</v>
      </c>
      <c r="N47" s="451" t="n">
        <v>0</v>
      </c>
      <c r="O47" s="452" t="n">
        <v>0</v>
      </c>
      <c r="P47" s="386" t="n">
        <f aca="false">D47+F47+H47+J47+L47+N47</f>
        <v>0</v>
      </c>
      <c r="Q47" s="386" t="n">
        <f aca="false">E47+G47+I47+K47+M47+O47</f>
        <v>0</v>
      </c>
      <c r="R47" s="383" t="n">
        <v>0</v>
      </c>
      <c r="S47" s="384" t="n">
        <v>0</v>
      </c>
      <c r="T47" s="386" t="n">
        <f aca="false">R47+S47</f>
        <v>0</v>
      </c>
      <c r="U47" s="384" t="n">
        <v>0</v>
      </c>
      <c r="V47" s="387" t="n">
        <f aca="false">P47+T47</f>
        <v>0</v>
      </c>
      <c r="W47" s="387" t="n">
        <f aca="false">Q47+U47</f>
        <v>0</v>
      </c>
      <c r="X47" s="376" t="n">
        <f aca="false">V47-Y47</f>
        <v>0</v>
      </c>
      <c r="Y47" s="387" t="n">
        <v>0</v>
      </c>
      <c r="Z47" s="377" t="n">
        <f aca="false">X47+Y47</f>
        <v>0</v>
      </c>
      <c r="AA47" s="388" t="n">
        <v>0</v>
      </c>
      <c r="AB47" s="384" t="n">
        <v>0</v>
      </c>
      <c r="AC47" s="383" t="n">
        <v>0</v>
      </c>
      <c r="AD47" s="389" t="n">
        <v>0</v>
      </c>
      <c r="AE47" s="389" t="n">
        <v>0</v>
      </c>
      <c r="AF47" s="390" t="n">
        <v>0</v>
      </c>
      <c r="AG47" s="383" t="n">
        <v>0</v>
      </c>
      <c r="AH47" s="389" t="n">
        <v>0</v>
      </c>
      <c r="AI47" s="389" t="n">
        <v>0</v>
      </c>
      <c r="AJ47" s="390" t="n">
        <v>0</v>
      </c>
      <c r="AK47" s="385" t="n">
        <v>0</v>
      </c>
      <c r="AL47" s="385" t="n">
        <v>0</v>
      </c>
      <c r="AM47" s="391" t="n">
        <f aca="false">SUM(AA47:AL47)</f>
        <v>0</v>
      </c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</row>
    <row r="48" customFormat="false" ht="19.5" hidden="false" customHeight="true" outlineLevel="0" collapsed="false">
      <c r="A48" s="246"/>
      <c r="B48" s="246"/>
      <c r="C48" s="382" t="n">
        <v>8</v>
      </c>
      <c r="D48" s="383" t="n">
        <v>0</v>
      </c>
      <c r="E48" s="384" t="n">
        <v>0</v>
      </c>
      <c r="F48" s="451" t="n">
        <v>0</v>
      </c>
      <c r="G48" s="452" t="n">
        <v>0</v>
      </c>
      <c r="H48" s="451" t="n">
        <v>0</v>
      </c>
      <c r="I48" s="452" t="n">
        <v>0</v>
      </c>
      <c r="J48" s="453" t="n">
        <v>0</v>
      </c>
      <c r="K48" s="453" t="n">
        <v>0</v>
      </c>
      <c r="L48" s="451" t="n">
        <v>0</v>
      </c>
      <c r="M48" s="452" t="n">
        <v>0</v>
      </c>
      <c r="N48" s="451" t="n">
        <v>0</v>
      </c>
      <c r="O48" s="452" t="n">
        <v>0</v>
      </c>
      <c r="P48" s="386" t="n">
        <f aca="false">D48+F48+H48+J48+L48+N48</f>
        <v>0</v>
      </c>
      <c r="Q48" s="386" t="n">
        <f aca="false">E48+G48+I48+K48+M48+O48</f>
        <v>0</v>
      </c>
      <c r="R48" s="383" t="n">
        <v>0</v>
      </c>
      <c r="S48" s="384" t="n">
        <v>0</v>
      </c>
      <c r="T48" s="386" t="n">
        <f aca="false">R48+S48</f>
        <v>0</v>
      </c>
      <c r="U48" s="384" t="n">
        <v>0</v>
      </c>
      <c r="V48" s="387" t="n">
        <f aca="false">P48+T48</f>
        <v>0</v>
      </c>
      <c r="W48" s="387" t="n">
        <f aca="false">Q48+U48</f>
        <v>0</v>
      </c>
      <c r="X48" s="376" t="n">
        <f aca="false">V48-Y48</f>
        <v>0</v>
      </c>
      <c r="Y48" s="387" t="n">
        <v>0</v>
      </c>
      <c r="Z48" s="377" t="n">
        <f aca="false">X48+Y48</f>
        <v>0</v>
      </c>
      <c r="AA48" s="388" t="n">
        <v>0</v>
      </c>
      <c r="AB48" s="384" t="n">
        <v>0</v>
      </c>
      <c r="AC48" s="383" t="n">
        <v>0</v>
      </c>
      <c r="AD48" s="389" t="n">
        <v>0</v>
      </c>
      <c r="AE48" s="389" t="n">
        <v>0</v>
      </c>
      <c r="AF48" s="390" t="n">
        <v>0</v>
      </c>
      <c r="AG48" s="383" t="n">
        <v>0</v>
      </c>
      <c r="AH48" s="389" t="n">
        <v>0</v>
      </c>
      <c r="AI48" s="389" t="n">
        <v>0</v>
      </c>
      <c r="AJ48" s="390" t="n">
        <v>0</v>
      </c>
      <c r="AK48" s="385" t="n">
        <v>0</v>
      </c>
      <c r="AL48" s="385" t="n">
        <v>0</v>
      </c>
      <c r="AM48" s="391" t="n">
        <f aca="false">SUM(AA48:AL48)</f>
        <v>0</v>
      </c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</row>
    <row r="49" customFormat="false" ht="19.5" hidden="false" customHeight="true" outlineLevel="0" collapsed="false">
      <c r="A49" s="246"/>
      <c r="B49" s="246"/>
      <c r="C49" s="382" t="n">
        <v>7</v>
      </c>
      <c r="D49" s="383" t="n">
        <v>0</v>
      </c>
      <c r="E49" s="384" t="n">
        <v>0</v>
      </c>
      <c r="F49" s="451" t="n">
        <v>0</v>
      </c>
      <c r="G49" s="452" t="n">
        <v>0</v>
      </c>
      <c r="H49" s="451" t="n">
        <v>0</v>
      </c>
      <c r="I49" s="452" t="n">
        <v>0</v>
      </c>
      <c r="J49" s="453" t="n">
        <v>0</v>
      </c>
      <c r="K49" s="453" t="n">
        <v>0</v>
      </c>
      <c r="L49" s="451" t="n">
        <v>0</v>
      </c>
      <c r="M49" s="452" t="n">
        <v>0</v>
      </c>
      <c r="N49" s="451" t="n">
        <v>0</v>
      </c>
      <c r="O49" s="452" t="n">
        <v>0</v>
      </c>
      <c r="P49" s="386" t="n">
        <f aca="false">D49+F49+H49+J49+L49+N49</f>
        <v>0</v>
      </c>
      <c r="Q49" s="386" t="n">
        <f aca="false">E49+G49+I49+K49+M49+O49</f>
        <v>0</v>
      </c>
      <c r="R49" s="383" t="n">
        <v>0</v>
      </c>
      <c r="S49" s="384" t="n">
        <v>0</v>
      </c>
      <c r="T49" s="386" t="n">
        <f aca="false">R49+S49</f>
        <v>0</v>
      </c>
      <c r="U49" s="384" t="n">
        <v>0</v>
      </c>
      <c r="V49" s="387" t="n">
        <f aca="false">P49+T49</f>
        <v>0</v>
      </c>
      <c r="W49" s="387" t="n">
        <f aca="false">Q49+U49</f>
        <v>0</v>
      </c>
      <c r="X49" s="376" t="n">
        <f aca="false">V49-Y49</f>
        <v>0</v>
      </c>
      <c r="Y49" s="387" t="n">
        <v>0</v>
      </c>
      <c r="Z49" s="377" t="n">
        <f aca="false">X49+Y49</f>
        <v>0</v>
      </c>
      <c r="AA49" s="388" t="n">
        <v>0</v>
      </c>
      <c r="AB49" s="384" t="n">
        <v>0</v>
      </c>
      <c r="AC49" s="383" t="n">
        <v>0</v>
      </c>
      <c r="AD49" s="389" t="n">
        <v>0</v>
      </c>
      <c r="AE49" s="389" t="n">
        <v>0</v>
      </c>
      <c r="AF49" s="390" t="n">
        <v>0</v>
      </c>
      <c r="AG49" s="383" t="n">
        <v>0</v>
      </c>
      <c r="AH49" s="389" t="n">
        <v>0</v>
      </c>
      <c r="AI49" s="389" t="n">
        <v>0</v>
      </c>
      <c r="AJ49" s="390" t="n">
        <v>0</v>
      </c>
      <c r="AK49" s="385" t="n">
        <v>0</v>
      </c>
      <c r="AL49" s="385" t="n">
        <v>0</v>
      </c>
      <c r="AM49" s="391" t="n">
        <f aca="false">SUM(AA49:AL49)</f>
        <v>0</v>
      </c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</row>
    <row r="50" customFormat="false" ht="19.5" hidden="false" customHeight="true" outlineLevel="0" collapsed="false">
      <c r="A50" s="246"/>
      <c r="B50" s="246"/>
      <c r="C50" s="392" t="n">
        <v>6</v>
      </c>
      <c r="D50" s="393" t="n">
        <v>0</v>
      </c>
      <c r="E50" s="402" t="n">
        <v>0</v>
      </c>
      <c r="F50" s="454" t="n">
        <v>0</v>
      </c>
      <c r="G50" s="461" t="n">
        <v>0</v>
      </c>
      <c r="H50" s="454" t="n">
        <v>0</v>
      </c>
      <c r="I50" s="461" t="n">
        <v>0</v>
      </c>
      <c r="J50" s="456" t="n">
        <v>0</v>
      </c>
      <c r="K50" s="456" t="n">
        <v>0</v>
      </c>
      <c r="L50" s="454" t="n">
        <v>0</v>
      </c>
      <c r="M50" s="461" t="n">
        <v>0</v>
      </c>
      <c r="N50" s="454" t="n">
        <v>0</v>
      </c>
      <c r="O50" s="461" t="n">
        <v>0</v>
      </c>
      <c r="P50" s="397" t="n">
        <f aca="false">D50+F50+H50+J50+L50+N50</f>
        <v>0</v>
      </c>
      <c r="Q50" s="397" t="n">
        <f aca="false">E50+G50+I50+K50+M50+O50</f>
        <v>0</v>
      </c>
      <c r="R50" s="393" t="n">
        <v>0</v>
      </c>
      <c r="S50" s="402" t="n">
        <v>0</v>
      </c>
      <c r="T50" s="397" t="n">
        <f aca="false">R50+S50</f>
        <v>0</v>
      </c>
      <c r="U50" s="402" t="n">
        <v>0</v>
      </c>
      <c r="V50" s="398" t="n">
        <f aca="false">P50+T50</f>
        <v>0</v>
      </c>
      <c r="W50" s="398" t="n">
        <f aca="false">Q50+U50</f>
        <v>0</v>
      </c>
      <c r="X50" s="419" t="n">
        <f aca="false">V50-Y50</f>
        <v>0</v>
      </c>
      <c r="Y50" s="398" t="n">
        <v>0</v>
      </c>
      <c r="Z50" s="400" t="n">
        <f aca="false">X50+Y50</f>
        <v>0</v>
      </c>
      <c r="AA50" s="420" t="n">
        <v>0</v>
      </c>
      <c r="AB50" s="402" t="n">
        <v>0</v>
      </c>
      <c r="AC50" s="393" t="n">
        <v>0</v>
      </c>
      <c r="AD50" s="404" t="n">
        <v>0</v>
      </c>
      <c r="AE50" s="404" t="n">
        <v>0</v>
      </c>
      <c r="AF50" s="405" t="n">
        <v>0</v>
      </c>
      <c r="AG50" s="393" t="n">
        <v>0</v>
      </c>
      <c r="AH50" s="404" t="n">
        <v>0</v>
      </c>
      <c r="AI50" s="404" t="n">
        <v>0</v>
      </c>
      <c r="AJ50" s="405" t="n">
        <v>0</v>
      </c>
      <c r="AK50" s="395" t="n">
        <v>0</v>
      </c>
      <c r="AL50" s="395" t="n">
        <v>0</v>
      </c>
      <c r="AM50" s="421" t="n">
        <f aca="false">SUM(AA50:AL50)</f>
        <v>0</v>
      </c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</row>
    <row r="51" customFormat="false" ht="19.5" hidden="false" customHeight="true" outlineLevel="0" collapsed="false">
      <c r="A51" s="246"/>
      <c r="B51" s="246" t="s">
        <v>227</v>
      </c>
      <c r="C51" s="407" t="n">
        <v>5</v>
      </c>
      <c r="D51" s="408" t="n">
        <v>0</v>
      </c>
      <c r="E51" s="372" t="n">
        <v>0</v>
      </c>
      <c r="F51" s="458" t="n">
        <v>0</v>
      </c>
      <c r="G51" s="449" t="n">
        <v>0</v>
      </c>
      <c r="H51" s="458" t="n">
        <v>0</v>
      </c>
      <c r="I51" s="449" t="n">
        <v>0</v>
      </c>
      <c r="J51" s="460" t="n">
        <v>0</v>
      </c>
      <c r="K51" s="450" t="n">
        <v>0</v>
      </c>
      <c r="L51" s="458" t="n">
        <v>0</v>
      </c>
      <c r="M51" s="449" t="n">
        <v>0</v>
      </c>
      <c r="N51" s="458" t="n">
        <v>0</v>
      </c>
      <c r="O51" s="449" t="n">
        <v>0</v>
      </c>
      <c r="P51" s="411" t="n">
        <f aca="false">D51+F51+H51+J51+L51+N51</f>
        <v>0</v>
      </c>
      <c r="Q51" s="411" t="n">
        <f aca="false">E51+G51+I51+K51+M51+O51</f>
        <v>0</v>
      </c>
      <c r="R51" s="408" t="n">
        <v>0</v>
      </c>
      <c r="S51" s="372" t="n">
        <v>0</v>
      </c>
      <c r="T51" s="411" t="n">
        <f aca="false">R51+S51</f>
        <v>0</v>
      </c>
      <c r="U51" s="372" t="n">
        <v>0</v>
      </c>
      <c r="V51" s="412" t="n">
        <f aca="false">P51+T51</f>
        <v>0</v>
      </c>
      <c r="W51" s="412" t="n">
        <f aca="false">Q51+U51</f>
        <v>0</v>
      </c>
      <c r="X51" s="413" t="n">
        <f aca="false">V51-Y51</f>
        <v>0</v>
      </c>
      <c r="Y51" s="412" t="n">
        <v>0</v>
      </c>
      <c r="Z51" s="414" t="n">
        <f aca="false">X51+Y51</f>
        <v>0</v>
      </c>
      <c r="AA51" s="378" t="n">
        <v>0</v>
      </c>
      <c r="AB51" s="409" t="n">
        <v>0</v>
      </c>
      <c r="AC51" s="371" t="n">
        <v>0</v>
      </c>
      <c r="AD51" s="416" t="n">
        <v>0</v>
      </c>
      <c r="AE51" s="416" t="n">
        <v>0</v>
      </c>
      <c r="AF51" s="417" t="n">
        <v>0</v>
      </c>
      <c r="AG51" s="408" t="n">
        <v>0</v>
      </c>
      <c r="AH51" s="416" t="n">
        <v>0</v>
      </c>
      <c r="AI51" s="416" t="n">
        <v>0</v>
      </c>
      <c r="AJ51" s="417" t="n">
        <v>0</v>
      </c>
      <c r="AK51" s="410" t="n">
        <v>0</v>
      </c>
      <c r="AL51" s="410" t="n">
        <v>0</v>
      </c>
      <c r="AM51" s="381" t="n">
        <f aca="false">SUM(AA51:AL51)</f>
        <v>0</v>
      </c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</row>
    <row r="52" customFormat="false" ht="19.5" hidden="false" customHeight="true" outlineLevel="0" collapsed="false">
      <c r="A52" s="246"/>
      <c r="B52" s="246"/>
      <c r="C52" s="382" t="n">
        <v>4</v>
      </c>
      <c r="D52" s="383" t="n">
        <v>0</v>
      </c>
      <c r="E52" s="384" t="n">
        <v>0</v>
      </c>
      <c r="F52" s="451" t="n">
        <v>0</v>
      </c>
      <c r="G52" s="452" t="n">
        <v>0</v>
      </c>
      <c r="H52" s="451" t="n">
        <v>0</v>
      </c>
      <c r="I52" s="452" t="n">
        <v>0</v>
      </c>
      <c r="J52" s="453" t="n">
        <v>0</v>
      </c>
      <c r="K52" s="453" t="n">
        <v>0</v>
      </c>
      <c r="L52" s="451" t="n">
        <v>0</v>
      </c>
      <c r="M52" s="452" t="n">
        <v>0</v>
      </c>
      <c r="N52" s="451" t="n">
        <v>0</v>
      </c>
      <c r="O52" s="452" t="n">
        <v>0</v>
      </c>
      <c r="P52" s="386" t="n">
        <f aca="false">D52+F52+H52+J52+L52+N52</f>
        <v>0</v>
      </c>
      <c r="Q52" s="386" t="n">
        <f aca="false">E52+G52+I52+K52+M52+O52</f>
        <v>0</v>
      </c>
      <c r="R52" s="383" t="n">
        <v>0</v>
      </c>
      <c r="S52" s="384" t="n">
        <v>0</v>
      </c>
      <c r="T52" s="386" t="n">
        <f aca="false">R52+S52</f>
        <v>0</v>
      </c>
      <c r="U52" s="384" t="n">
        <v>0</v>
      </c>
      <c r="V52" s="387" t="n">
        <f aca="false">P52+T52</f>
        <v>0</v>
      </c>
      <c r="W52" s="387" t="n">
        <f aca="false">Q52+U52</f>
        <v>0</v>
      </c>
      <c r="X52" s="376" t="n">
        <f aca="false">V52-Y52</f>
        <v>0</v>
      </c>
      <c r="Y52" s="387" t="n">
        <v>0</v>
      </c>
      <c r="Z52" s="377" t="n">
        <f aca="false">X52+Y52</f>
        <v>0</v>
      </c>
      <c r="AA52" s="388" t="n">
        <v>0</v>
      </c>
      <c r="AB52" s="384" t="n">
        <v>0</v>
      </c>
      <c r="AC52" s="383" t="n">
        <v>0</v>
      </c>
      <c r="AD52" s="389" t="n">
        <v>0</v>
      </c>
      <c r="AE52" s="389" t="n">
        <v>0</v>
      </c>
      <c r="AF52" s="390" t="n">
        <v>0</v>
      </c>
      <c r="AG52" s="383" t="n">
        <v>0</v>
      </c>
      <c r="AH52" s="389" t="n">
        <v>0</v>
      </c>
      <c r="AI52" s="389" t="n">
        <v>0</v>
      </c>
      <c r="AJ52" s="390" t="n">
        <v>0</v>
      </c>
      <c r="AK52" s="385" t="n">
        <v>0</v>
      </c>
      <c r="AL52" s="385" t="n">
        <v>0</v>
      </c>
      <c r="AM52" s="391" t="n">
        <f aca="false">SUM(AA52:AL52)</f>
        <v>0</v>
      </c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</row>
    <row r="53" customFormat="false" ht="19.5" hidden="false" customHeight="true" outlineLevel="0" collapsed="false">
      <c r="A53" s="246"/>
      <c r="B53" s="246"/>
      <c r="C53" s="382" t="n">
        <v>3</v>
      </c>
      <c r="D53" s="383" t="n">
        <v>0</v>
      </c>
      <c r="E53" s="384" t="n">
        <v>0</v>
      </c>
      <c r="F53" s="451" t="n">
        <v>0</v>
      </c>
      <c r="G53" s="452" t="n">
        <v>0</v>
      </c>
      <c r="H53" s="451" t="n">
        <v>0</v>
      </c>
      <c r="I53" s="452" t="n">
        <v>0</v>
      </c>
      <c r="J53" s="453" t="n">
        <v>0</v>
      </c>
      <c r="K53" s="453" t="n">
        <v>0</v>
      </c>
      <c r="L53" s="451" t="n">
        <v>0</v>
      </c>
      <c r="M53" s="452" t="n">
        <v>0</v>
      </c>
      <c r="N53" s="451" t="n">
        <v>0</v>
      </c>
      <c r="O53" s="452" t="n">
        <v>0</v>
      </c>
      <c r="P53" s="386" t="n">
        <f aca="false">D53+F53+H53+J53+L53+N53</f>
        <v>0</v>
      </c>
      <c r="Q53" s="386" t="n">
        <f aca="false">E53+G53+I53+K53+M53+O53</f>
        <v>0</v>
      </c>
      <c r="R53" s="383" t="n">
        <v>0</v>
      </c>
      <c r="S53" s="384" t="n">
        <v>0</v>
      </c>
      <c r="T53" s="386" t="n">
        <f aca="false">R53+S53</f>
        <v>0</v>
      </c>
      <c r="U53" s="384" t="n">
        <v>0</v>
      </c>
      <c r="V53" s="387" t="n">
        <f aca="false">P53+T53</f>
        <v>0</v>
      </c>
      <c r="W53" s="387" t="n">
        <f aca="false">Q53+U53</f>
        <v>0</v>
      </c>
      <c r="X53" s="376" t="n">
        <f aca="false">V53-Y53</f>
        <v>0</v>
      </c>
      <c r="Y53" s="387" t="n">
        <f aca="false">V53</f>
        <v>0</v>
      </c>
      <c r="Z53" s="377" t="n">
        <f aca="false">X53+Y53</f>
        <v>0</v>
      </c>
      <c r="AA53" s="388" t="n">
        <v>0</v>
      </c>
      <c r="AB53" s="384" t="n">
        <v>0</v>
      </c>
      <c r="AC53" s="383" t="n">
        <v>0</v>
      </c>
      <c r="AD53" s="389" t="n">
        <v>0</v>
      </c>
      <c r="AE53" s="389" t="n">
        <v>0</v>
      </c>
      <c r="AF53" s="390" t="n">
        <v>0</v>
      </c>
      <c r="AG53" s="383" t="n">
        <v>0</v>
      </c>
      <c r="AH53" s="389" t="n">
        <v>0</v>
      </c>
      <c r="AI53" s="389" t="n">
        <v>0</v>
      </c>
      <c r="AJ53" s="390" t="n">
        <v>0</v>
      </c>
      <c r="AK53" s="385" t="n">
        <v>0</v>
      </c>
      <c r="AL53" s="385" t="n">
        <v>0</v>
      </c>
      <c r="AM53" s="391" t="n">
        <f aca="false">SUM(AA53:AL53)</f>
        <v>0</v>
      </c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</row>
    <row r="54" customFormat="false" ht="19.5" hidden="false" customHeight="true" outlineLevel="0" collapsed="false">
      <c r="A54" s="246"/>
      <c r="B54" s="246"/>
      <c r="C54" s="382" t="n">
        <v>2</v>
      </c>
      <c r="D54" s="383" t="n">
        <v>0</v>
      </c>
      <c r="E54" s="384" t="n">
        <v>0</v>
      </c>
      <c r="F54" s="451" t="n">
        <v>0</v>
      </c>
      <c r="G54" s="452" t="n">
        <v>0</v>
      </c>
      <c r="H54" s="451" t="n">
        <v>0</v>
      </c>
      <c r="I54" s="452" t="n">
        <v>0</v>
      </c>
      <c r="J54" s="453" t="n">
        <v>0</v>
      </c>
      <c r="K54" s="453" t="n">
        <v>0</v>
      </c>
      <c r="L54" s="451" t="n">
        <v>0</v>
      </c>
      <c r="M54" s="452" t="n">
        <v>0</v>
      </c>
      <c r="N54" s="451" t="n">
        <v>0</v>
      </c>
      <c r="O54" s="452" t="n">
        <v>0</v>
      </c>
      <c r="P54" s="386" t="n">
        <f aca="false">D54+F54+H54+J54+L54+N54</f>
        <v>0</v>
      </c>
      <c r="Q54" s="386" t="n">
        <f aca="false">E54+G54+I54+K54+M54+O54</f>
        <v>0</v>
      </c>
      <c r="R54" s="383" t="n">
        <v>0</v>
      </c>
      <c r="S54" s="384" t="n">
        <v>0</v>
      </c>
      <c r="T54" s="386" t="n">
        <f aca="false">R54+S54</f>
        <v>0</v>
      </c>
      <c r="U54" s="384" t="n">
        <v>0</v>
      </c>
      <c r="V54" s="387" t="n">
        <f aca="false">P54+T54</f>
        <v>0</v>
      </c>
      <c r="W54" s="387" t="n">
        <f aca="false">Q54+U54</f>
        <v>0</v>
      </c>
      <c r="X54" s="376" t="n">
        <f aca="false">V54-Y54</f>
        <v>0</v>
      </c>
      <c r="Y54" s="387" t="n">
        <f aca="false">V54</f>
        <v>0</v>
      </c>
      <c r="Z54" s="377" t="n">
        <f aca="false">X54+Y54</f>
        <v>0</v>
      </c>
      <c r="AA54" s="388" t="n">
        <v>0</v>
      </c>
      <c r="AB54" s="384" t="n">
        <v>0</v>
      </c>
      <c r="AC54" s="383" t="n">
        <v>0</v>
      </c>
      <c r="AD54" s="389" t="n">
        <v>0</v>
      </c>
      <c r="AE54" s="389" t="n">
        <v>0</v>
      </c>
      <c r="AF54" s="390" t="n">
        <v>0</v>
      </c>
      <c r="AG54" s="383" t="n">
        <v>0</v>
      </c>
      <c r="AH54" s="389" t="n">
        <v>0</v>
      </c>
      <c r="AI54" s="389" t="n">
        <v>0</v>
      </c>
      <c r="AJ54" s="390" t="n">
        <v>0</v>
      </c>
      <c r="AK54" s="385" t="n">
        <v>0</v>
      </c>
      <c r="AL54" s="385" t="n">
        <v>0</v>
      </c>
      <c r="AM54" s="391" t="n">
        <f aca="false">SUM(AA54:AL54)</f>
        <v>0</v>
      </c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</row>
    <row r="55" customFormat="false" ht="19.5" hidden="false" customHeight="true" outlineLevel="0" collapsed="false">
      <c r="A55" s="246"/>
      <c r="B55" s="246"/>
      <c r="C55" s="422" t="n">
        <v>1</v>
      </c>
      <c r="D55" s="403" t="n">
        <v>0</v>
      </c>
      <c r="E55" s="394" t="n">
        <v>0</v>
      </c>
      <c r="F55" s="462" t="n">
        <v>0</v>
      </c>
      <c r="G55" s="455" t="n">
        <v>0</v>
      </c>
      <c r="H55" s="462" t="n">
        <v>0</v>
      </c>
      <c r="I55" s="455" t="n">
        <v>0</v>
      </c>
      <c r="J55" s="457" t="n">
        <v>0</v>
      </c>
      <c r="K55" s="457" t="n">
        <v>0</v>
      </c>
      <c r="L55" s="462" t="n">
        <v>0</v>
      </c>
      <c r="M55" s="455" t="n">
        <v>0</v>
      </c>
      <c r="N55" s="462" t="n">
        <v>0</v>
      </c>
      <c r="O55" s="455" t="n">
        <v>0</v>
      </c>
      <c r="P55" s="423" t="n">
        <f aca="false">D55+F55+H55+J55+L55+N55</f>
        <v>0</v>
      </c>
      <c r="Q55" s="423" t="n">
        <f aca="false">E55+G55+I55+K55+M55+O55</f>
        <v>0</v>
      </c>
      <c r="R55" s="403" t="n">
        <v>0</v>
      </c>
      <c r="S55" s="394" t="n">
        <v>0</v>
      </c>
      <c r="T55" s="423" t="n">
        <f aca="false">R55+S55</f>
        <v>0</v>
      </c>
      <c r="U55" s="394" t="n">
        <v>0</v>
      </c>
      <c r="V55" s="424" t="n">
        <f aca="false">P55+T55</f>
        <v>0</v>
      </c>
      <c r="W55" s="424" t="n">
        <f aca="false">Q55+U55</f>
        <v>0</v>
      </c>
      <c r="X55" s="399" t="n">
        <f aca="false">V55-Y55</f>
        <v>0</v>
      </c>
      <c r="Y55" s="424" t="n">
        <f aca="false">V55</f>
        <v>0</v>
      </c>
      <c r="Z55" s="400" t="n">
        <f aca="false">X55+Y55</f>
        <v>0</v>
      </c>
      <c r="AA55" s="401" t="n">
        <v>0</v>
      </c>
      <c r="AB55" s="394" t="n">
        <v>0</v>
      </c>
      <c r="AC55" s="403" t="n">
        <v>0</v>
      </c>
      <c r="AD55" s="425" t="n">
        <v>0</v>
      </c>
      <c r="AE55" s="425" t="n">
        <v>0</v>
      </c>
      <c r="AF55" s="426" t="n">
        <v>0</v>
      </c>
      <c r="AG55" s="403" t="n">
        <v>0</v>
      </c>
      <c r="AH55" s="425" t="n">
        <v>0</v>
      </c>
      <c r="AI55" s="425" t="n">
        <v>0</v>
      </c>
      <c r="AJ55" s="426" t="n">
        <v>0</v>
      </c>
      <c r="AK55" s="396" t="n">
        <v>0</v>
      </c>
      <c r="AL55" s="396" t="n">
        <v>0</v>
      </c>
      <c r="AM55" s="406" t="n">
        <f aca="false">SUM(AA55:AL55)</f>
        <v>0</v>
      </c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</row>
    <row r="56" customFormat="false" ht="19.5" hidden="false" customHeight="true" outlineLevel="0" collapsed="false">
      <c r="A56" s="246"/>
      <c r="B56" s="315" t="s">
        <v>228</v>
      </c>
      <c r="C56" s="315"/>
      <c r="D56" s="427" t="n">
        <f aca="false">SUM(D43:D55)</f>
        <v>0</v>
      </c>
      <c r="E56" s="427" t="n">
        <f aca="false">SUM(E43:E55)</f>
        <v>0</v>
      </c>
      <c r="F56" s="427" t="n">
        <v>0</v>
      </c>
      <c r="G56" s="427" t="n">
        <f aca="false">SUM(G43:G55)</f>
        <v>0</v>
      </c>
      <c r="H56" s="427" t="n">
        <v>0</v>
      </c>
      <c r="I56" s="427" t="n">
        <f aca="false">SUM(I43:I55)</f>
        <v>0</v>
      </c>
      <c r="J56" s="427" t="n">
        <v>0</v>
      </c>
      <c r="K56" s="427" t="n">
        <f aca="false">SUM(K43:K55)</f>
        <v>0</v>
      </c>
      <c r="L56" s="427" t="n">
        <f aca="false">SUM(L43:L55)</f>
        <v>0</v>
      </c>
      <c r="M56" s="427" t="n">
        <f aca="false">SUM(M43:M55)</f>
        <v>0</v>
      </c>
      <c r="N56" s="427" t="n">
        <v>0</v>
      </c>
      <c r="O56" s="427" t="n">
        <f aca="false">SUM(O43:O55)</f>
        <v>0</v>
      </c>
      <c r="P56" s="427" t="n">
        <f aca="false">SUM(P43:P55)</f>
        <v>0</v>
      </c>
      <c r="Q56" s="427" t="n">
        <f aca="false">SUM(Q43:Q55)</f>
        <v>0</v>
      </c>
      <c r="R56" s="427" t="n">
        <f aca="false">SUM(R43:R55)</f>
        <v>0</v>
      </c>
      <c r="S56" s="427" t="n">
        <f aca="false">SUM(S43:S55)</f>
        <v>0</v>
      </c>
      <c r="T56" s="427" t="n">
        <f aca="false">SUM(T43:T55)</f>
        <v>0</v>
      </c>
      <c r="U56" s="427" t="n">
        <f aca="false">SUM(U43:U55)</f>
        <v>0</v>
      </c>
      <c r="V56" s="427" t="n">
        <f aca="false">SUM(V43:V55)</f>
        <v>0</v>
      </c>
      <c r="W56" s="427" t="n">
        <f aca="false">SUM(W43:W55)</f>
        <v>0</v>
      </c>
      <c r="X56" s="428" t="n">
        <f aca="false">SUM(X43:X55)</f>
        <v>0</v>
      </c>
      <c r="Y56" s="427" t="n">
        <f aca="false">SUM(Y43:Y55)</f>
        <v>0</v>
      </c>
      <c r="Z56" s="429" t="n">
        <f aca="false">X56+Y56</f>
        <v>0</v>
      </c>
      <c r="AA56" s="430" t="n">
        <f aca="false">SUM(AA43:AA55)</f>
        <v>0</v>
      </c>
      <c r="AB56" s="427" t="n">
        <f aca="false">SUM(AB43:AB55)</f>
        <v>0</v>
      </c>
      <c r="AC56" s="427" t="n">
        <f aca="false">SUM(AC43:AC55)</f>
        <v>0</v>
      </c>
      <c r="AD56" s="427" t="n">
        <f aca="false">SUM(AD43:AD55)</f>
        <v>0</v>
      </c>
      <c r="AE56" s="427" t="n">
        <f aca="false">SUM(AE43:AE55)</f>
        <v>0</v>
      </c>
      <c r="AF56" s="427" t="n">
        <f aca="false">SUM(AF43:AF55)</f>
        <v>0</v>
      </c>
      <c r="AG56" s="427" t="n">
        <f aca="false">SUM(AG43:AG55)</f>
        <v>0</v>
      </c>
      <c r="AH56" s="427" t="n">
        <f aca="false">SUM(AH43:AH55)</f>
        <v>0</v>
      </c>
      <c r="AI56" s="427" t="n">
        <f aca="false">SUM(AI43:AI55)</f>
        <v>0</v>
      </c>
      <c r="AJ56" s="427" t="n">
        <f aca="false">SUM(AJ43:AJ55)</f>
        <v>0</v>
      </c>
      <c r="AK56" s="427" t="n">
        <f aca="false">SUM(AK43:AK55)</f>
        <v>0</v>
      </c>
      <c r="AL56" s="427" t="n">
        <f aca="false">SUM(AL43:AL55)</f>
        <v>0</v>
      </c>
      <c r="AM56" s="431" t="n">
        <f aca="false">SUM(AM43:AM55)</f>
        <v>0</v>
      </c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</row>
    <row r="57" customFormat="false" ht="15" hidden="true" customHeight="false" outlineLevel="0" collapsed="false">
      <c r="A57" s="246"/>
      <c r="B57" s="315" t="s">
        <v>229</v>
      </c>
      <c r="C57" s="315"/>
      <c r="D57" s="432" t="n">
        <f aca="false">D59-D58</f>
        <v>0</v>
      </c>
      <c r="E57" s="432" t="n">
        <v>0</v>
      </c>
      <c r="F57" s="432" t="n">
        <f aca="false">F59-F58</f>
        <v>0</v>
      </c>
      <c r="G57" s="432" t="n">
        <v>0</v>
      </c>
      <c r="H57" s="432" t="n">
        <f aca="false">H59-H58</f>
        <v>0</v>
      </c>
      <c r="I57" s="432" t="n">
        <v>0</v>
      </c>
      <c r="J57" s="432" t="n">
        <f aca="false">J59-J58</f>
        <v>0</v>
      </c>
      <c r="K57" s="432" t="n">
        <v>0</v>
      </c>
      <c r="L57" s="432" t="n">
        <f aca="false">L59-L58</f>
        <v>0</v>
      </c>
      <c r="M57" s="432" t="n">
        <v>0</v>
      </c>
      <c r="N57" s="432" t="n">
        <f aca="false">N59-N58</f>
        <v>0</v>
      </c>
      <c r="O57" s="432" t="n">
        <v>0</v>
      </c>
      <c r="P57" s="432" t="n">
        <f aca="false">P59-P58</f>
        <v>0</v>
      </c>
      <c r="Q57" s="432" t="n">
        <v>0</v>
      </c>
      <c r="R57" s="432" t="n">
        <v>0</v>
      </c>
      <c r="S57" s="432" t="n">
        <v>0</v>
      </c>
      <c r="T57" s="432" t="n">
        <f aca="false">T59-T58</f>
        <v>0</v>
      </c>
      <c r="U57" s="432" t="n">
        <v>0</v>
      </c>
      <c r="V57" s="432" t="n">
        <f aca="false">V59-V58</f>
        <v>0</v>
      </c>
      <c r="W57" s="432" t="n">
        <v>0</v>
      </c>
      <c r="X57" s="432" t="n">
        <f aca="false">X59-X58</f>
        <v>0</v>
      </c>
      <c r="Y57" s="432" t="n">
        <v>0</v>
      </c>
      <c r="Z57" s="82" t="n">
        <f aca="false">X57+Y57</f>
        <v>0</v>
      </c>
      <c r="AA57" s="433" t="n">
        <v>0</v>
      </c>
      <c r="AB57" s="432" t="n">
        <v>0</v>
      </c>
      <c r="AC57" s="432" t="n">
        <v>0</v>
      </c>
      <c r="AD57" s="432" t="n">
        <v>0</v>
      </c>
      <c r="AE57" s="432" t="n">
        <v>0</v>
      </c>
      <c r="AF57" s="432" t="n">
        <v>0</v>
      </c>
      <c r="AG57" s="432" t="n">
        <v>0</v>
      </c>
      <c r="AH57" s="432" t="n">
        <v>0</v>
      </c>
      <c r="AI57" s="432" t="n">
        <v>0</v>
      </c>
      <c r="AJ57" s="432" t="n">
        <v>0</v>
      </c>
      <c r="AK57" s="432" t="n">
        <v>0</v>
      </c>
      <c r="AL57" s="432" t="n">
        <v>0</v>
      </c>
      <c r="AM57" s="434" t="n">
        <f aca="false">V57</f>
        <v>0</v>
      </c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</row>
    <row r="58" customFormat="false" ht="19.5" hidden="false" customHeight="true" outlineLevel="0" collapsed="false">
      <c r="A58" s="246"/>
      <c r="B58" s="435" t="s">
        <v>230</v>
      </c>
      <c r="C58" s="436"/>
      <c r="D58" s="437" t="n">
        <f aca="false">MOVIMENTAÇÃO_CARGOS_E_FUNÇÕES!$BQ$13</f>
        <v>0</v>
      </c>
      <c r="E58" s="437" t="n">
        <v>0</v>
      </c>
      <c r="F58" s="437" t="n">
        <f aca="false">MOVIMENTAÇÃO_CARGOS_E_FUNÇÕES!$BQ$18</f>
        <v>0</v>
      </c>
      <c r="G58" s="437" t="n">
        <v>0</v>
      </c>
      <c r="H58" s="437" t="n">
        <f aca="false">MOVIMENTAÇÃO_CARGOS_E_FUNÇÕES!$BQ$23</f>
        <v>0</v>
      </c>
      <c r="I58" s="437" t="n">
        <v>0</v>
      </c>
      <c r="J58" s="437" t="n">
        <f aca="false">MOVIMENTAÇÃO_CARGOS_E_FUNÇÕES!$BQ$28</f>
        <v>0</v>
      </c>
      <c r="K58" s="437" t="n">
        <v>0</v>
      </c>
      <c r="L58" s="437" t="n">
        <f aca="false">MOVIMENTAÇÃO_CARGOS_E_FUNÇÕES!$BQ$33</f>
        <v>0</v>
      </c>
      <c r="M58" s="437" t="n">
        <v>0</v>
      </c>
      <c r="N58" s="437" t="n">
        <f aca="false">MOVIMENTAÇÃO_CARGOS_E_FUNÇÕES!$BQ$37</f>
        <v>0</v>
      </c>
      <c r="O58" s="437" t="n">
        <v>0</v>
      </c>
      <c r="P58" s="437" t="n">
        <f aca="false">D58+F58+L58+N58+H58</f>
        <v>0</v>
      </c>
      <c r="Q58" s="437" t="n">
        <v>0</v>
      </c>
      <c r="R58" s="437" t="n">
        <v>0</v>
      </c>
      <c r="S58" s="437" t="n">
        <v>0</v>
      </c>
      <c r="T58" s="437" t="n">
        <v>0</v>
      </c>
      <c r="U58" s="437" t="n">
        <v>0</v>
      </c>
      <c r="V58" s="437" t="n">
        <f aca="false">P58</f>
        <v>0</v>
      </c>
      <c r="W58" s="437" t="n">
        <v>0</v>
      </c>
      <c r="X58" s="438" t="n">
        <v>0</v>
      </c>
      <c r="Y58" s="437" t="n">
        <v>0</v>
      </c>
      <c r="Z58" s="439" t="n">
        <f aca="false">X58+Y58</f>
        <v>0</v>
      </c>
      <c r="AA58" s="440" t="n">
        <v>0</v>
      </c>
      <c r="AB58" s="437" t="n">
        <v>0</v>
      </c>
      <c r="AC58" s="437" t="n">
        <v>0</v>
      </c>
      <c r="AD58" s="437" t="n">
        <v>0</v>
      </c>
      <c r="AE58" s="437" t="n">
        <v>0</v>
      </c>
      <c r="AF58" s="437" t="n">
        <v>0</v>
      </c>
      <c r="AG58" s="437" t="n">
        <v>0</v>
      </c>
      <c r="AH58" s="437" t="n">
        <v>0</v>
      </c>
      <c r="AI58" s="437" t="n">
        <v>0</v>
      </c>
      <c r="AJ58" s="437" t="n">
        <v>0</v>
      </c>
      <c r="AK58" s="437" t="n">
        <v>0</v>
      </c>
      <c r="AL58" s="437" t="n">
        <v>0</v>
      </c>
      <c r="AM58" s="441" t="n">
        <f aca="false">V58</f>
        <v>0</v>
      </c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</row>
    <row r="59" customFormat="false" ht="19.5" hidden="false" customHeight="true" outlineLevel="0" collapsed="false">
      <c r="A59" s="246"/>
      <c r="B59" s="442" t="s">
        <v>235</v>
      </c>
      <c r="C59" s="443"/>
      <c r="D59" s="444" t="n">
        <f aca="false">MOVIMENTAÇÃO_CARGOS_E_FUNÇÕES!$BO$13</f>
        <v>0</v>
      </c>
      <c r="E59" s="444" t="n">
        <f aca="false">E56</f>
        <v>0</v>
      </c>
      <c r="F59" s="444" t="n">
        <f aca="false">MOVIMENTAÇÃO_CARGOS_E_FUNÇÕES!$BO$18</f>
        <v>0</v>
      </c>
      <c r="G59" s="444" t="n">
        <f aca="false">G56</f>
        <v>0</v>
      </c>
      <c r="H59" s="444" t="n">
        <f aca="false">MOVIMENTAÇÃO_CARGOS_E_FUNÇÕES!$BO$23</f>
        <v>0</v>
      </c>
      <c r="I59" s="444" t="n">
        <f aca="false">I56</f>
        <v>0</v>
      </c>
      <c r="J59" s="444" t="n">
        <f aca="false">MOVIMENTAÇÃO_CARGOS_E_FUNÇÕES!$BO$28</f>
        <v>0</v>
      </c>
      <c r="K59" s="444" t="n">
        <f aca="false">K56</f>
        <v>0</v>
      </c>
      <c r="L59" s="444" t="n">
        <f aca="false">MOVIMENTAÇÃO_CARGOS_E_FUNÇÕES!$BO$33</f>
        <v>0</v>
      </c>
      <c r="M59" s="444" t="n">
        <f aca="false">M56</f>
        <v>0</v>
      </c>
      <c r="N59" s="444" t="n">
        <f aca="false">MOVIMENTAÇÃO_CARGOS_E_FUNÇÕES!$BO$37</f>
        <v>0</v>
      </c>
      <c r="O59" s="444" t="n">
        <f aca="false">O56</f>
        <v>0</v>
      </c>
      <c r="P59" s="444" t="n">
        <f aca="false">D59+L59+F59+N59+H59</f>
        <v>0</v>
      </c>
      <c r="Q59" s="444" t="n">
        <f aca="false">E59+M59+G59+O59+I59</f>
        <v>0</v>
      </c>
      <c r="R59" s="444" t="n">
        <f aca="false">R56</f>
        <v>0</v>
      </c>
      <c r="S59" s="444" t="n">
        <f aca="false">S56</f>
        <v>0</v>
      </c>
      <c r="T59" s="444" t="n">
        <f aca="false">MOVIMENTAÇÃO_CARGOS_E_FUNÇÕES!$BO$43</f>
        <v>0</v>
      </c>
      <c r="U59" s="444" t="n">
        <f aca="false">U56</f>
        <v>0</v>
      </c>
      <c r="V59" s="444" t="n">
        <f aca="false">P59+T59</f>
        <v>0</v>
      </c>
      <c r="W59" s="444" t="n">
        <f aca="false">Q59+U59</f>
        <v>0</v>
      </c>
      <c r="X59" s="444" t="n">
        <f aca="false">X56</f>
        <v>0</v>
      </c>
      <c r="Y59" s="444" t="n">
        <f aca="false">Y56</f>
        <v>0</v>
      </c>
      <c r="Z59" s="445" t="n">
        <f aca="false">X59+Y59</f>
        <v>0</v>
      </c>
      <c r="AA59" s="446" t="n">
        <f aca="false">AA56</f>
        <v>0</v>
      </c>
      <c r="AB59" s="444" t="n">
        <f aca="false">AB56</f>
        <v>0</v>
      </c>
      <c r="AC59" s="444" t="n">
        <f aca="false">AC56</f>
        <v>0</v>
      </c>
      <c r="AD59" s="444" t="n">
        <f aca="false">AD56</f>
        <v>0</v>
      </c>
      <c r="AE59" s="444" t="n">
        <f aca="false">AE56</f>
        <v>0</v>
      </c>
      <c r="AF59" s="444" t="n">
        <f aca="false">AF56</f>
        <v>0</v>
      </c>
      <c r="AG59" s="444" t="n">
        <f aca="false">AG56</f>
        <v>0</v>
      </c>
      <c r="AH59" s="444" t="n">
        <f aca="false">AH56</f>
        <v>0</v>
      </c>
      <c r="AI59" s="444" t="n">
        <f aca="false">AI56</f>
        <v>0</v>
      </c>
      <c r="AJ59" s="444" t="n">
        <f aca="false">AJ56</f>
        <v>0</v>
      </c>
      <c r="AK59" s="444" t="n">
        <f aca="false">AK56</f>
        <v>0</v>
      </c>
      <c r="AL59" s="444" t="n">
        <f aca="false">AL56</f>
        <v>0</v>
      </c>
      <c r="AM59" s="447" t="n">
        <f aca="false">V59</f>
        <v>0</v>
      </c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</row>
    <row r="60" customFormat="false" ht="19.5" hidden="false" customHeight="true" outlineLevel="0" collapsed="false">
      <c r="A60" s="246" t="s">
        <v>236</v>
      </c>
      <c r="B60" s="246"/>
      <c r="C60" s="246"/>
      <c r="D60" s="463" t="n">
        <f aca="false">D22+D39+D56</f>
        <v>477</v>
      </c>
      <c r="E60" s="463" t="n">
        <f aca="false">E22+E39+E56</f>
        <v>945</v>
      </c>
      <c r="F60" s="463" t="n">
        <f aca="false">F22+F39+F56</f>
        <v>0</v>
      </c>
      <c r="G60" s="463" t="n">
        <f aca="false">G22+G39+G56</f>
        <v>0</v>
      </c>
      <c r="H60" s="463" t="n">
        <f aca="false">H22+H39+H56</f>
        <v>0</v>
      </c>
      <c r="I60" s="463" t="n">
        <f aca="false">I22+I39+I56</f>
        <v>0</v>
      </c>
      <c r="J60" s="463" t="n">
        <f aca="false">J22+J39+J56</f>
        <v>0</v>
      </c>
      <c r="K60" s="463" t="n">
        <f aca="false">K22+K39+K56</f>
        <v>0</v>
      </c>
      <c r="L60" s="463" t="n">
        <f aca="false">L22+L39+L56</f>
        <v>0</v>
      </c>
      <c r="M60" s="463" t="n">
        <f aca="false">M22+M39+M56</f>
        <v>0</v>
      </c>
      <c r="N60" s="463" t="n">
        <f aca="false">N22+N39+N56</f>
        <v>0</v>
      </c>
      <c r="O60" s="463" t="n">
        <f aca="false">O22+O39+O56</f>
        <v>0</v>
      </c>
      <c r="P60" s="463" t="n">
        <f aca="false">P22+P39+P56</f>
        <v>477</v>
      </c>
      <c r="Q60" s="463" t="n">
        <f aca="false">Q22+Q39+Q56</f>
        <v>945</v>
      </c>
      <c r="R60" s="463" t="n">
        <f aca="false">R22+R39+R56</f>
        <v>0</v>
      </c>
      <c r="S60" s="463" t="n">
        <f aca="false">S22+S39+S56</f>
        <v>0</v>
      </c>
      <c r="T60" s="463" t="n">
        <f aca="false">T22+T39+T56</f>
        <v>0</v>
      </c>
      <c r="U60" s="463" t="n">
        <f aca="false">U22+U39+U56</f>
        <v>0</v>
      </c>
      <c r="V60" s="463" t="n">
        <f aca="false">V22+V39+V56</f>
        <v>477</v>
      </c>
      <c r="W60" s="463" t="n">
        <f aca="false">W22+W39+W56</f>
        <v>945</v>
      </c>
      <c r="X60" s="464" t="n">
        <f aca="false">X56+X39+X22</f>
        <v>459</v>
      </c>
      <c r="Y60" s="463" t="n">
        <f aca="false">Y56+Y39+Y22</f>
        <v>18</v>
      </c>
      <c r="Z60" s="465" t="n">
        <f aca="false">Z56+Z39+Z22</f>
        <v>477</v>
      </c>
      <c r="AA60" s="466" t="n">
        <f aca="false">AA56+AA39+AA22</f>
        <v>265</v>
      </c>
      <c r="AB60" s="463" t="n">
        <f aca="false">AB22+AB39+AB56</f>
        <v>154</v>
      </c>
      <c r="AC60" s="463" t="n">
        <f aca="false">AC22+AC39+AC56</f>
        <v>0</v>
      </c>
      <c r="AD60" s="463" t="n">
        <f aca="false">AD22+AD39+AD56</f>
        <v>8</v>
      </c>
      <c r="AE60" s="463" t="n">
        <f aca="false">AE22+AE39+AE56</f>
        <v>0</v>
      </c>
      <c r="AF60" s="463" t="n">
        <f aca="false">AF22+AF39+AF56</f>
        <v>0</v>
      </c>
      <c r="AG60" s="463" t="n">
        <f aca="false">AG22+AG39+AG56</f>
        <v>4</v>
      </c>
      <c r="AH60" s="463" t="n">
        <f aca="false">AH22+AH39+AH56</f>
        <v>0</v>
      </c>
      <c r="AI60" s="463" t="n">
        <f aca="false">AI22+AI39+AI56</f>
        <v>0</v>
      </c>
      <c r="AJ60" s="463" t="n">
        <f aca="false">AJ22+AJ39+AJ56</f>
        <v>0</v>
      </c>
      <c r="AK60" s="463" t="n">
        <f aca="false">AK22+AK39+AK56</f>
        <v>46</v>
      </c>
      <c r="AL60" s="463" t="n">
        <f aca="false">AL22+AL39+AL56</f>
        <v>0</v>
      </c>
      <c r="AM60" s="467" t="n">
        <f aca="false">AM22+AM39+AM56</f>
        <v>477</v>
      </c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</row>
    <row r="61" customFormat="false" ht="19.5" hidden="false" customHeight="true" outlineLevel="0" collapsed="false">
      <c r="A61" s="246" t="s">
        <v>237</v>
      </c>
      <c r="B61" s="246"/>
      <c r="C61" s="246"/>
      <c r="D61" s="437" t="n">
        <f aca="false">D62-D60</f>
        <v>10</v>
      </c>
      <c r="E61" s="437" t="n">
        <v>0</v>
      </c>
      <c r="F61" s="437" t="n">
        <f aca="false">F62-F60</f>
        <v>0</v>
      </c>
      <c r="G61" s="437" t="n">
        <v>0</v>
      </c>
      <c r="H61" s="437" t="n">
        <f aca="false">H62-H60</f>
        <v>0</v>
      </c>
      <c r="I61" s="437" t="n">
        <v>0</v>
      </c>
      <c r="J61" s="437" t="n">
        <f aca="false">J62-J60</f>
        <v>0</v>
      </c>
      <c r="K61" s="437" t="n">
        <v>0</v>
      </c>
      <c r="L61" s="437" t="n">
        <f aca="false">L62-L60</f>
        <v>0</v>
      </c>
      <c r="M61" s="437" t="n">
        <v>0</v>
      </c>
      <c r="N61" s="437" t="n">
        <f aca="false">N62-N60</f>
        <v>0</v>
      </c>
      <c r="O61" s="437" t="n">
        <v>0</v>
      </c>
      <c r="P61" s="437" t="n">
        <f aca="false">P62-P60</f>
        <v>10</v>
      </c>
      <c r="Q61" s="437" t="n">
        <v>0</v>
      </c>
      <c r="R61" s="437" t="n">
        <v>0</v>
      </c>
      <c r="S61" s="437" t="n">
        <v>0</v>
      </c>
      <c r="T61" s="437" t="n">
        <f aca="false">T62-T60</f>
        <v>0</v>
      </c>
      <c r="U61" s="437" t="n">
        <v>0</v>
      </c>
      <c r="V61" s="437" t="n">
        <f aca="false">V62-V60</f>
        <v>10</v>
      </c>
      <c r="W61" s="437" t="n">
        <v>0</v>
      </c>
      <c r="X61" s="438" t="n">
        <f aca="false">X62-X60</f>
        <v>0</v>
      </c>
      <c r="Y61" s="437" t="n">
        <f aca="false">Y62-Y60</f>
        <v>0</v>
      </c>
      <c r="Z61" s="468" t="n">
        <f aca="false">Z62-Z60</f>
        <v>0</v>
      </c>
      <c r="AA61" s="440" t="n">
        <v>0</v>
      </c>
      <c r="AB61" s="437" t="n">
        <v>0</v>
      </c>
      <c r="AC61" s="437" t="n">
        <v>0</v>
      </c>
      <c r="AD61" s="437" t="n">
        <v>0</v>
      </c>
      <c r="AE61" s="437" t="n">
        <v>0</v>
      </c>
      <c r="AF61" s="437" t="n">
        <v>0</v>
      </c>
      <c r="AG61" s="437" t="n">
        <v>0</v>
      </c>
      <c r="AH61" s="437" t="n">
        <v>0</v>
      </c>
      <c r="AI61" s="437" t="n">
        <v>0</v>
      </c>
      <c r="AJ61" s="437" t="n">
        <v>0</v>
      </c>
      <c r="AK61" s="437" t="n">
        <v>0</v>
      </c>
      <c r="AL61" s="437" t="n">
        <v>0</v>
      </c>
      <c r="AM61" s="441" t="n">
        <f aca="false">V61</f>
        <v>10</v>
      </c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</row>
    <row r="62" customFormat="false" ht="19.5" hidden="false" customHeight="true" outlineLevel="0" collapsed="false">
      <c r="A62" s="246" t="s">
        <v>238</v>
      </c>
      <c r="B62" s="246"/>
      <c r="C62" s="246"/>
      <c r="D62" s="437" t="n">
        <f aca="false">D25+D42+D59</f>
        <v>487</v>
      </c>
      <c r="E62" s="437" t="n">
        <f aca="false">E25+E42+E59</f>
        <v>945</v>
      </c>
      <c r="F62" s="437" t="n">
        <f aca="false">F25+F42+F59</f>
        <v>0</v>
      </c>
      <c r="G62" s="437" t="n">
        <f aca="false">G25+G42+G59</f>
        <v>0</v>
      </c>
      <c r="H62" s="437" t="n">
        <f aca="false">H25+H42+H59</f>
        <v>0</v>
      </c>
      <c r="I62" s="437" t="n">
        <f aca="false">I25+I42+I59</f>
        <v>0</v>
      </c>
      <c r="J62" s="437" t="n">
        <f aca="false">J25+J42+J59</f>
        <v>0</v>
      </c>
      <c r="K62" s="437" t="n">
        <f aca="false">K25+K42+K59</f>
        <v>0</v>
      </c>
      <c r="L62" s="437" t="n">
        <f aca="false">L25+L42+L59</f>
        <v>0</v>
      </c>
      <c r="M62" s="437" t="n">
        <f aca="false">M25+M42+M59</f>
        <v>0</v>
      </c>
      <c r="N62" s="437" t="n">
        <f aca="false">N25+N42+N59</f>
        <v>0</v>
      </c>
      <c r="O62" s="437" t="n">
        <f aca="false">O25+O42+O59</f>
        <v>0</v>
      </c>
      <c r="P62" s="437" t="n">
        <f aca="false">P25+P42+P59</f>
        <v>487</v>
      </c>
      <c r="Q62" s="437" t="n">
        <f aca="false">Q25+Q42+Q59</f>
        <v>945</v>
      </c>
      <c r="R62" s="437" t="n">
        <f aca="false">R25+R42+R59</f>
        <v>0</v>
      </c>
      <c r="S62" s="437" t="n">
        <f aca="false">S25+S42+S59</f>
        <v>0</v>
      </c>
      <c r="T62" s="437" t="n">
        <f aca="false">T25+T42+T59</f>
        <v>0</v>
      </c>
      <c r="U62" s="437" t="n">
        <f aca="false">U25+U42+U59</f>
        <v>0</v>
      </c>
      <c r="V62" s="437" t="n">
        <f aca="false">V25+V42+V59</f>
        <v>487</v>
      </c>
      <c r="W62" s="437" t="n">
        <f aca="false">W60</f>
        <v>945</v>
      </c>
      <c r="X62" s="438" t="n">
        <f aca="false">X59+X42+X25</f>
        <v>459</v>
      </c>
      <c r="Y62" s="437" t="n">
        <f aca="false">Y59+Y42+Y25</f>
        <v>18</v>
      </c>
      <c r="Z62" s="468" t="n">
        <f aca="false">Z59+Z42+Z25</f>
        <v>477</v>
      </c>
      <c r="AA62" s="440" t="n">
        <f aca="false">AA59+AA42+AA25</f>
        <v>265</v>
      </c>
      <c r="AB62" s="437" t="n">
        <f aca="false">AB60</f>
        <v>154</v>
      </c>
      <c r="AC62" s="437" t="n">
        <f aca="false">AC60</f>
        <v>0</v>
      </c>
      <c r="AD62" s="437" t="n">
        <f aca="false">AD60</f>
        <v>8</v>
      </c>
      <c r="AE62" s="437" t="n">
        <f aca="false">AE60</f>
        <v>0</v>
      </c>
      <c r="AF62" s="437" t="n">
        <f aca="false">AF60</f>
        <v>0</v>
      </c>
      <c r="AG62" s="437" t="n">
        <f aca="false">AG60</f>
        <v>4</v>
      </c>
      <c r="AH62" s="437" t="n">
        <f aca="false">AH60</f>
        <v>0</v>
      </c>
      <c r="AI62" s="437" t="n">
        <f aca="false">AI60</f>
        <v>0</v>
      </c>
      <c r="AJ62" s="437" t="n">
        <f aca="false">AJ60</f>
        <v>0</v>
      </c>
      <c r="AK62" s="437" t="n">
        <f aca="false">AK60</f>
        <v>46</v>
      </c>
      <c r="AL62" s="437" t="n">
        <f aca="false">AL60</f>
        <v>0</v>
      </c>
      <c r="AM62" s="441" t="n">
        <f aca="false">V62</f>
        <v>487</v>
      </c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</row>
    <row r="63" customFormat="false" ht="19.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</row>
    <row r="64" customFormat="false" ht="19.5" hidden="false" customHeight="true" outlineLevel="0" collapsed="false">
      <c r="A64" s="315" t="s">
        <v>137</v>
      </c>
      <c r="B64" s="31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</row>
    <row r="65" customFormat="false" ht="19.5" hidden="false" customHeight="true" outlineLevel="0" collapsed="false">
      <c r="A65" s="315"/>
      <c r="B65" s="315"/>
      <c r="C65" s="315"/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5"/>
      <c r="T65" s="315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315"/>
      <c r="AM65" s="315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</row>
    <row r="66" customFormat="false" ht="19.5" hidden="false" customHeight="true" outlineLevel="0" collapsed="false">
      <c r="A66" s="315"/>
      <c r="B66" s="315"/>
      <c r="C66" s="315"/>
      <c r="D66" s="315"/>
      <c r="E66" s="315"/>
      <c r="F66" s="315"/>
      <c r="G66" s="315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5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</row>
    <row r="67" customFormat="false" ht="19.5" hidden="false" customHeight="true" outlineLevel="0" collapsed="false">
      <c r="A67" s="315"/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15"/>
      <c r="M67" s="315"/>
      <c r="N67" s="315"/>
      <c r="O67" s="315"/>
      <c r="P67" s="315"/>
      <c r="Q67" s="315"/>
      <c r="R67" s="315"/>
      <c r="S67" s="315"/>
      <c r="T67" s="315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315"/>
      <c r="AM67" s="315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</row>
    <row r="68" customFormat="false" ht="19.5" hidden="false" customHeight="true" outlineLevel="0" collapsed="false">
      <c r="A68" s="315"/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5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</row>
    <row r="69" customFormat="false" ht="19.5" hidden="false" customHeight="true" outlineLevel="0" collapsed="false">
      <c r="A69" s="315"/>
      <c r="B69" s="315"/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5"/>
      <c r="T69" s="315"/>
      <c r="U69" s="315"/>
      <c r="V69" s="315"/>
      <c r="W69" s="315"/>
      <c r="X69" s="315"/>
      <c r="Y69" s="315"/>
      <c r="Z69" s="315"/>
      <c r="AA69" s="315"/>
      <c r="AB69" s="315"/>
      <c r="AC69" s="315"/>
      <c r="AD69" s="315"/>
      <c r="AE69" s="315"/>
      <c r="AF69" s="315"/>
      <c r="AG69" s="315"/>
      <c r="AH69" s="315"/>
      <c r="AI69" s="315"/>
      <c r="AJ69" s="315"/>
      <c r="AK69" s="315"/>
      <c r="AL69" s="315"/>
      <c r="AM69" s="315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</row>
  </sheetData>
  <mergeCells count="65">
    <mergeCell ref="A1:AM1"/>
    <mergeCell ref="D3:E3"/>
    <mergeCell ref="D4:E4"/>
    <mergeCell ref="A6:C8"/>
    <mergeCell ref="D6:E6"/>
    <mergeCell ref="F6:G6"/>
    <mergeCell ref="H6:I6"/>
    <mergeCell ref="J6:K6"/>
    <mergeCell ref="L6:M6"/>
    <mergeCell ref="N6:O6"/>
    <mergeCell ref="P6:Q6"/>
    <mergeCell ref="R6:U6"/>
    <mergeCell ref="V6:W6"/>
    <mergeCell ref="X6:Z6"/>
    <mergeCell ref="AA6:AM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T7"/>
    <mergeCell ref="U7:U8"/>
    <mergeCell ref="V7:V8"/>
    <mergeCell ref="W7:W8"/>
    <mergeCell ref="X7:X8"/>
    <mergeCell ref="Y7:Y8"/>
    <mergeCell ref="Z7:Z8"/>
    <mergeCell ref="AA7:AB7"/>
    <mergeCell ref="AC7:AF7"/>
    <mergeCell ref="AG7:AJ7"/>
    <mergeCell ref="AK7:AK8"/>
    <mergeCell ref="AL7:AL8"/>
    <mergeCell ref="AM7:AM8"/>
    <mergeCell ref="A9:A25"/>
    <mergeCell ref="B9:B11"/>
    <mergeCell ref="B12:B16"/>
    <mergeCell ref="B17:B21"/>
    <mergeCell ref="B22:C22"/>
    <mergeCell ref="B23:C23"/>
    <mergeCell ref="A26:A42"/>
    <mergeCell ref="B26:B28"/>
    <mergeCell ref="B29:B33"/>
    <mergeCell ref="B34:B38"/>
    <mergeCell ref="B39:C39"/>
    <mergeCell ref="B40:C40"/>
    <mergeCell ref="A43:A59"/>
    <mergeCell ref="B43:B45"/>
    <mergeCell ref="B46:B50"/>
    <mergeCell ref="B51:B55"/>
    <mergeCell ref="B56:C56"/>
    <mergeCell ref="B57:C57"/>
    <mergeCell ref="A60:C60"/>
    <mergeCell ref="A61:C61"/>
    <mergeCell ref="A62:C62"/>
    <mergeCell ref="A64:B64"/>
    <mergeCell ref="A65:AM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5.7"/>
    <col collapsed="false" customWidth="true" hidden="false" outlineLevel="0" max="3" min="3" style="0" width="20.7"/>
    <col collapsed="false" customWidth="true" hidden="true" outlineLevel="0" max="33" min="4" style="0" width="20.7"/>
    <col collapsed="false" customWidth="true" hidden="false" outlineLevel="0" max="42" min="34" style="0" width="20.7"/>
    <col collapsed="false" customWidth="true" hidden="false" outlineLevel="0" max="43" min="43" style="0" width="10.71"/>
  </cols>
  <sheetData>
    <row r="1" customFormat="false" ht="49.5" hidden="false" customHeight="true" outlineLevel="0" collapsed="false">
      <c r="A1" s="54"/>
      <c r="B1" s="469"/>
      <c r="C1" s="469" t="s">
        <v>239</v>
      </c>
      <c r="D1" s="469"/>
      <c r="E1" s="54"/>
      <c r="F1" s="469"/>
      <c r="G1" s="469"/>
      <c r="H1" s="469"/>
      <c r="I1" s="469"/>
      <c r="J1" s="469"/>
      <c r="K1" s="469"/>
      <c r="L1" s="469"/>
      <c r="M1" s="469"/>
      <c r="N1" s="469"/>
      <c r="O1" s="469"/>
      <c r="P1" s="469"/>
      <c r="Q1" s="469"/>
      <c r="R1" s="469"/>
      <c r="S1" s="469"/>
      <c r="T1" s="469"/>
      <c r="U1" s="469"/>
      <c r="V1" s="469"/>
      <c r="W1" s="469"/>
      <c r="X1" s="469"/>
      <c r="Y1" s="469"/>
      <c r="Z1" s="469"/>
      <c r="AA1" s="469"/>
      <c r="AB1" s="469"/>
      <c r="AC1" s="469"/>
      <c r="AD1" s="469"/>
      <c r="AE1" s="469"/>
      <c r="AF1" s="469"/>
      <c r="AG1" s="469"/>
      <c r="AH1" s="469"/>
      <c r="AI1" s="469"/>
      <c r="AJ1" s="469"/>
      <c r="AK1" s="469"/>
      <c r="AL1" s="469"/>
      <c r="AM1" s="469"/>
      <c r="AN1" s="469"/>
      <c r="AO1" s="469"/>
      <c r="AP1" s="469"/>
      <c r="AQ1" s="54"/>
    </row>
    <row r="2" customFormat="false" ht="19.5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  <c r="V2" s="363"/>
      <c r="W2" s="363"/>
      <c r="X2" s="363"/>
      <c r="Y2" s="363"/>
      <c r="Z2" s="363"/>
      <c r="AA2" s="363"/>
      <c r="AB2" s="363"/>
      <c r="AC2" s="363"/>
      <c r="AD2" s="363"/>
      <c r="AE2" s="363"/>
      <c r="AF2" s="363"/>
      <c r="AG2" s="363"/>
      <c r="AH2" s="363"/>
      <c r="AI2" s="363"/>
      <c r="AJ2" s="363"/>
      <c r="AK2" s="363"/>
      <c r="AL2" s="363"/>
      <c r="AM2" s="363"/>
      <c r="AN2" s="363"/>
      <c r="AO2" s="363"/>
      <c r="AP2" s="363"/>
      <c r="AQ2" s="2"/>
    </row>
    <row r="3" customFormat="false" ht="19.5" hidden="false" customHeight="true" outlineLevel="0" collapsed="false">
      <c r="A3" s="3" t="s">
        <v>2</v>
      </c>
      <c r="B3" s="60" t="s">
        <v>3</v>
      </c>
      <c r="C3" s="61" t="n">
        <v>2023</v>
      </c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2"/>
      <c r="P3" s="2"/>
      <c r="Q3" s="8"/>
      <c r="R3" s="2"/>
      <c r="S3" s="63"/>
      <c r="T3" s="63"/>
      <c r="U3" s="8"/>
      <c r="V3" s="63"/>
      <c r="W3" s="8"/>
      <c r="X3" s="8"/>
      <c r="Y3" s="2"/>
      <c r="Z3" s="8"/>
      <c r="AA3" s="8"/>
      <c r="AB3" s="8"/>
      <c r="AC3" s="63"/>
      <c r="AD3" s="64"/>
      <c r="AE3" s="2"/>
      <c r="AF3" s="2"/>
      <c r="AG3" s="64"/>
      <c r="AH3" s="2"/>
      <c r="AI3" s="63"/>
      <c r="AJ3" s="63"/>
      <c r="AK3" s="64"/>
      <c r="AL3" s="63"/>
      <c r="AM3" s="64"/>
      <c r="AN3" s="64"/>
      <c r="AO3" s="2"/>
      <c r="AP3" s="64"/>
      <c r="AQ3" s="8"/>
    </row>
    <row r="4" customFormat="false" ht="19.5" hidden="false" customHeight="true" outlineLevel="0" collapsed="false">
      <c r="A4" s="3" t="s">
        <v>4</v>
      </c>
      <c r="B4" s="67" t="n">
        <v>14110</v>
      </c>
      <c r="C4" s="68" t="s">
        <v>5</v>
      </c>
      <c r="D4" s="12"/>
      <c r="E4" s="12"/>
      <c r="F4" s="13"/>
      <c r="G4" s="13"/>
      <c r="H4" s="13"/>
      <c r="I4" s="13"/>
      <c r="J4" s="13"/>
      <c r="K4" s="13"/>
      <c r="L4" s="13"/>
      <c r="M4" s="8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289"/>
      <c r="AB4" s="289"/>
      <c r="AC4" s="13"/>
      <c r="AD4" s="289"/>
      <c r="AE4" s="13"/>
      <c r="AF4" s="13"/>
      <c r="AG4" s="13"/>
      <c r="AH4" s="13"/>
      <c r="AI4" s="13"/>
      <c r="AJ4" s="13"/>
      <c r="AK4" s="289"/>
      <c r="AL4" s="13"/>
      <c r="AM4" s="13"/>
      <c r="AN4" s="13"/>
      <c r="AO4" s="13"/>
      <c r="AP4" s="13"/>
      <c r="AQ4" s="289"/>
    </row>
    <row r="5" customFormat="false" ht="19.5" hidden="false" customHeight="true" outlineLevel="0" collapsed="false">
      <c r="A5" s="363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3"/>
      <c r="AN5" s="363"/>
      <c r="AO5" s="363"/>
      <c r="AP5" s="363"/>
      <c r="AQ5" s="2"/>
    </row>
    <row r="6" customFormat="false" ht="30" hidden="false" customHeight="true" outlineLevel="0" collapsed="false">
      <c r="A6" s="76" t="s">
        <v>240</v>
      </c>
      <c r="B6" s="76"/>
      <c r="C6" s="293" t="s">
        <v>241</v>
      </c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76" t="s">
        <v>242</v>
      </c>
      <c r="AO6" s="76"/>
      <c r="AP6" s="76"/>
      <c r="AQ6" s="2"/>
    </row>
    <row r="7" customFormat="false" ht="30" hidden="false" customHeight="true" outlineLevel="0" collapsed="false">
      <c r="A7" s="76"/>
      <c r="B7" s="76"/>
      <c r="C7" s="75" t="s">
        <v>243</v>
      </c>
      <c r="D7" s="246" t="s">
        <v>8</v>
      </c>
      <c r="E7" s="246"/>
      <c r="F7" s="246"/>
      <c r="G7" s="246" t="s">
        <v>9</v>
      </c>
      <c r="H7" s="246"/>
      <c r="I7" s="246"/>
      <c r="J7" s="246" t="s">
        <v>10</v>
      </c>
      <c r="K7" s="246"/>
      <c r="L7" s="246"/>
      <c r="M7" s="246" t="s">
        <v>11</v>
      </c>
      <c r="N7" s="246"/>
      <c r="O7" s="246"/>
      <c r="P7" s="246" t="s">
        <v>12</v>
      </c>
      <c r="Q7" s="246"/>
      <c r="R7" s="246"/>
      <c r="S7" s="246" t="s">
        <v>158</v>
      </c>
      <c r="T7" s="246"/>
      <c r="U7" s="246"/>
      <c r="V7" s="246" t="s">
        <v>159</v>
      </c>
      <c r="W7" s="246"/>
      <c r="X7" s="246"/>
      <c r="Y7" s="246" t="s">
        <v>160</v>
      </c>
      <c r="Z7" s="246"/>
      <c r="AA7" s="246"/>
      <c r="AB7" s="246" t="s">
        <v>161</v>
      </c>
      <c r="AC7" s="246"/>
      <c r="AD7" s="246"/>
      <c r="AE7" s="246" t="s">
        <v>162</v>
      </c>
      <c r="AF7" s="246"/>
      <c r="AG7" s="246"/>
      <c r="AH7" s="246" t="s">
        <v>163</v>
      </c>
      <c r="AI7" s="246"/>
      <c r="AJ7" s="246"/>
      <c r="AK7" s="246" t="s">
        <v>3</v>
      </c>
      <c r="AL7" s="246"/>
      <c r="AM7" s="246"/>
      <c r="AN7" s="76"/>
      <c r="AO7" s="76"/>
      <c r="AP7" s="76"/>
      <c r="AQ7" s="2"/>
    </row>
    <row r="8" customFormat="false" ht="39.75" hidden="false" customHeight="true" outlineLevel="0" collapsed="false">
      <c r="A8" s="76"/>
      <c r="B8" s="76"/>
      <c r="C8" s="75"/>
      <c r="D8" s="74" t="s">
        <v>244</v>
      </c>
      <c r="E8" s="74" t="s">
        <v>245</v>
      </c>
      <c r="F8" s="75" t="s">
        <v>246</v>
      </c>
      <c r="G8" s="74" t="s">
        <v>244</v>
      </c>
      <c r="H8" s="74" t="s">
        <v>245</v>
      </c>
      <c r="I8" s="75" t="s">
        <v>246</v>
      </c>
      <c r="J8" s="74" t="s">
        <v>244</v>
      </c>
      <c r="K8" s="74" t="s">
        <v>245</v>
      </c>
      <c r="L8" s="75" t="s">
        <v>246</v>
      </c>
      <c r="M8" s="74" t="s">
        <v>244</v>
      </c>
      <c r="N8" s="74" t="s">
        <v>245</v>
      </c>
      <c r="O8" s="75" t="s">
        <v>246</v>
      </c>
      <c r="P8" s="74" t="s">
        <v>244</v>
      </c>
      <c r="Q8" s="74" t="s">
        <v>245</v>
      </c>
      <c r="R8" s="75" t="s">
        <v>246</v>
      </c>
      <c r="S8" s="74" t="s">
        <v>244</v>
      </c>
      <c r="T8" s="74" t="s">
        <v>245</v>
      </c>
      <c r="U8" s="75" t="s">
        <v>246</v>
      </c>
      <c r="V8" s="74" t="s">
        <v>244</v>
      </c>
      <c r="W8" s="74" t="s">
        <v>245</v>
      </c>
      <c r="X8" s="75" t="s">
        <v>246</v>
      </c>
      <c r="Y8" s="74" t="s">
        <v>244</v>
      </c>
      <c r="Z8" s="74" t="s">
        <v>245</v>
      </c>
      <c r="AA8" s="75" t="s">
        <v>246</v>
      </c>
      <c r="AB8" s="74" t="s">
        <v>244</v>
      </c>
      <c r="AC8" s="74" t="s">
        <v>245</v>
      </c>
      <c r="AD8" s="75" t="s">
        <v>246</v>
      </c>
      <c r="AE8" s="74" t="s">
        <v>244</v>
      </c>
      <c r="AF8" s="74" t="s">
        <v>245</v>
      </c>
      <c r="AG8" s="75" t="s">
        <v>246</v>
      </c>
      <c r="AH8" s="74" t="s">
        <v>244</v>
      </c>
      <c r="AI8" s="74" t="s">
        <v>245</v>
      </c>
      <c r="AJ8" s="75" t="s">
        <v>246</v>
      </c>
      <c r="AK8" s="74" t="s">
        <v>244</v>
      </c>
      <c r="AL8" s="74" t="s">
        <v>245</v>
      </c>
      <c r="AM8" s="75" t="s">
        <v>246</v>
      </c>
      <c r="AN8" s="74" t="s">
        <v>244</v>
      </c>
      <c r="AO8" s="74" t="s">
        <v>245</v>
      </c>
      <c r="AP8" s="76" t="s">
        <v>247</v>
      </c>
      <c r="AQ8" s="2"/>
    </row>
    <row r="9" customFormat="false" ht="30" hidden="false" customHeight="true" outlineLevel="0" collapsed="false">
      <c r="A9" s="470" t="s">
        <v>84</v>
      </c>
      <c r="B9" s="471"/>
      <c r="C9" s="81"/>
      <c r="D9" s="472"/>
      <c r="E9" s="472"/>
      <c r="F9" s="472"/>
      <c r="G9" s="472"/>
      <c r="H9" s="472"/>
      <c r="I9" s="472"/>
      <c r="J9" s="472"/>
      <c r="K9" s="472"/>
      <c r="L9" s="472"/>
      <c r="M9" s="472"/>
      <c r="N9" s="472"/>
      <c r="O9" s="472"/>
      <c r="P9" s="472"/>
      <c r="Q9" s="472"/>
      <c r="R9" s="472"/>
      <c r="S9" s="472"/>
      <c r="T9" s="472"/>
      <c r="U9" s="473"/>
      <c r="V9" s="472"/>
      <c r="W9" s="472"/>
      <c r="X9" s="472"/>
      <c r="Y9" s="472"/>
      <c r="Z9" s="472"/>
      <c r="AA9" s="472"/>
      <c r="AB9" s="472"/>
      <c r="AC9" s="472"/>
      <c r="AD9" s="472"/>
      <c r="AE9" s="472"/>
      <c r="AF9" s="472"/>
      <c r="AG9" s="472"/>
      <c r="AH9" s="169"/>
      <c r="AI9" s="169"/>
      <c r="AJ9" s="472"/>
      <c r="AK9" s="472"/>
      <c r="AL9" s="472"/>
      <c r="AM9" s="472"/>
      <c r="AN9" s="472"/>
      <c r="AO9" s="472"/>
      <c r="AP9" s="472"/>
      <c r="AQ9" s="2"/>
    </row>
    <row r="10" customFormat="false" ht="19.5" hidden="false" customHeight="true" outlineLevel="0" collapsed="false">
      <c r="A10" s="315" t="s">
        <v>85</v>
      </c>
      <c r="B10" s="315"/>
      <c r="C10" s="375" t="n">
        <v>1</v>
      </c>
      <c r="D10" s="448" t="n">
        <v>0</v>
      </c>
      <c r="E10" s="474" t="n">
        <v>0</v>
      </c>
      <c r="F10" s="475" t="n">
        <f aca="false">C10+D10-E10</f>
        <v>1</v>
      </c>
      <c r="G10" s="448" t="n">
        <v>0</v>
      </c>
      <c r="H10" s="474" t="n">
        <v>0</v>
      </c>
      <c r="I10" s="475" t="n">
        <f aca="false">F10+G10-H10</f>
        <v>1</v>
      </c>
      <c r="J10" s="448" t="n">
        <v>0</v>
      </c>
      <c r="K10" s="474" t="n">
        <v>0</v>
      </c>
      <c r="L10" s="475" t="n">
        <f aca="false">I10+J10-K10</f>
        <v>1</v>
      </c>
      <c r="M10" s="448" t="n">
        <v>0</v>
      </c>
      <c r="N10" s="474" t="n">
        <v>0</v>
      </c>
      <c r="O10" s="475" t="n">
        <f aca="false">L10+M10-N10</f>
        <v>1</v>
      </c>
      <c r="P10" s="448" t="n">
        <v>0</v>
      </c>
      <c r="Q10" s="474" t="n">
        <v>0</v>
      </c>
      <c r="R10" s="475" t="n">
        <f aca="false">O10+P10-Q10</f>
        <v>1</v>
      </c>
      <c r="S10" s="448" t="n">
        <v>0</v>
      </c>
      <c r="T10" s="474" t="n">
        <v>0</v>
      </c>
      <c r="U10" s="475" t="n">
        <f aca="false">R10+S10-T10</f>
        <v>1</v>
      </c>
      <c r="V10" s="448" t="n">
        <v>0</v>
      </c>
      <c r="W10" s="474" t="n">
        <v>0</v>
      </c>
      <c r="X10" s="475" t="n">
        <f aca="false">U10+V10-W10</f>
        <v>1</v>
      </c>
      <c r="Y10" s="448" t="n">
        <v>0</v>
      </c>
      <c r="Z10" s="474" t="n">
        <v>0</v>
      </c>
      <c r="AA10" s="475" t="n">
        <f aca="false">X10+Y10-Z10</f>
        <v>1</v>
      </c>
      <c r="AB10" s="448" t="n">
        <v>0</v>
      </c>
      <c r="AC10" s="474" t="n">
        <v>0</v>
      </c>
      <c r="AD10" s="475" t="n">
        <f aca="false">AA10+AB10-AC10</f>
        <v>1</v>
      </c>
      <c r="AE10" s="448" t="n">
        <v>0</v>
      </c>
      <c r="AF10" s="474" t="n">
        <v>0</v>
      </c>
      <c r="AG10" s="475" t="n">
        <f aca="false">AD10+AE10-AF10</f>
        <v>1</v>
      </c>
      <c r="AH10" s="448" t="n">
        <v>0</v>
      </c>
      <c r="AI10" s="474" t="n">
        <v>0</v>
      </c>
      <c r="AJ10" s="475" t="n">
        <f aca="false">AG10+AH10-AI10</f>
        <v>1</v>
      </c>
      <c r="AK10" s="371" t="n">
        <v>0</v>
      </c>
      <c r="AL10" s="371" t="n">
        <v>0</v>
      </c>
      <c r="AM10" s="475" t="n">
        <f aca="false">AJ10+AK10-AL10</f>
        <v>1</v>
      </c>
      <c r="AN10" s="448" t="n">
        <f aca="false">SUM(D10+G10+J10+M10+P10+S10+V10+Y10+AB10+AE10+AH10+AK10)</f>
        <v>0</v>
      </c>
      <c r="AO10" s="474" t="n">
        <f aca="false">SUM(E10+H10+K10+N10+Q10+T10+W10+Z10+AC10+AF10+AI10+AL10)</f>
        <v>0</v>
      </c>
      <c r="AP10" s="476" t="n">
        <f aca="false">C10+AN10-AO10</f>
        <v>1</v>
      </c>
      <c r="AQ10" s="2"/>
    </row>
    <row r="11" customFormat="false" ht="19.5" hidden="false" customHeight="true" outlineLevel="0" collapsed="false">
      <c r="A11" s="315" t="s">
        <v>86</v>
      </c>
      <c r="B11" s="315"/>
      <c r="C11" s="375" t="n">
        <v>6</v>
      </c>
      <c r="D11" s="451" t="n">
        <v>0</v>
      </c>
      <c r="E11" s="477" t="n">
        <v>0</v>
      </c>
      <c r="F11" s="478" t="n">
        <f aca="false">C11+D11-E11</f>
        <v>6</v>
      </c>
      <c r="G11" s="451" t="n">
        <v>0</v>
      </c>
      <c r="H11" s="477" t="n">
        <v>0</v>
      </c>
      <c r="I11" s="478" t="n">
        <f aca="false">F11+G11-H11</f>
        <v>6</v>
      </c>
      <c r="J11" s="451" t="n">
        <v>0</v>
      </c>
      <c r="K11" s="477" t="n">
        <v>0</v>
      </c>
      <c r="L11" s="478" t="n">
        <f aca="false">I11+J11-K11</f>
        <v>6</v>
      </c>
      <c r="M11" s="451" t="n">
        <v>0</v>
      </c>
      <c r="N11" s="477" t="n">
        <v>0</v>
      </c>
      <c r="O11" s="478" t="n">
        <f aca="false">L11+M11-N11</f>
        <v>6</v>
      </c>
      <c r="P11" s="451" t="n">
        <v>0</v>
      </c>
      <c r="Q11" s="477" t="n">
        <v>0</v>
      </c>
      <c r="R11" s="478" t="n">
        <f aca="false">O11+P11-Q11</f>
        <v>6</v>
      </c>
      <c r="S11" s="451" t="n">
        <v>0</v>
      </c>
      <c r="T11" s="477" t="n">
        <v>0</v>
      </c>
      <c r="U11" s="478" t="n">
        <f aca="false">R11+S11-T11</f>
        <v>6</v>
      </c>
      <c r="V11" s="451" t="n">
        <v>0</v>
      </c>
      <c r="W11" s="477" t="n">
        <v>0</v>
      </c>
      <c r="X11" s="478" t="n">
        <f aca="false">U11+V11-W11</f>
        <v>6</v>
      </c>
      <c r="Y11" s="451" t="n">
        <v>0</v>
      </c>
      <c r="Z11" s="477" t="n">
        <v>0</v>
      </c>
      <c r="AA11" s="478" t="n">
        <f aca="false">X11+Y11-Z11</f>
        <v>6</v>
      </c>
      <c r="AB11" s="451" t="n">
        <v>0</v>
      </c>
      <c r="AC11" s="477" t="n">
        <v>0</v>
      </c>
      <c r="AD11" s="478" t="n">
        <f aca="false">AA11+AB11-AC11</f>
        <v>6</v>
      </c>
      <c r="AE11" s="451" t="n">
        <v>0</v>
      </c>
      <c r="AF11" s="477" t="n">
        <v>0</v>
      </c>
      <c r="AG11" s="478" t="n">
        <f aca="false">AD11+AE11-AF11</f>
        <v>6</v>
      </c>
      <c r="AH11" s="451" t="n">
        <v>0</v>
      </c>
      <c r="AI11" s="477" t="n">
        <v>0</v>
      </c>
      <c r="AJ11" s="478" t="n">
        <f aca="false">AG11+AH11-AI11</f>
        <v>6</v>
      </c>
      <c r="AK11" s="371" t="n">
        <v>0</v>
      </c>
      <c r="AL11" s="371" t="n">
        <v>0</v>
      </c>
      <c r="AM11" s="478" t="n">
        <f aca="false">AJ11+AK11-AL11</f>
        <v>6</v>
      </c>
      <c r="AN11" s="448" t="n">
        <f aca="false">SUM(D11+G11+J11+M11+P11+S11+V11+Y11+AB11+AE11+AH11+AK11)</f>
        <v>0</v>
      </c>
      <c r="AO11" s="474" t="n">
        <f aca="false">SUM(E11+H11+K11+N11+Q11+T11+W11+Z11+AC11+AF11+AI11+AL11)</f>
        <v>0</v>
      </c>
      <c r="AP11" s="476" t="n">
        <f aca="false">C11+AN11-AO11</f>
        <v>6</v>
      </c>
      <c r="AQ11" s="2"/>
    </row>
    <row r="12" customFormat="false" ht="19.5" hidden="false" customHeight="true" outlineLevel="0" collapsed="false">
      <c r="A12" s="315" t="s">
        <v>87</v>
      </c>
      <c r="B12" s="315"/>
      <c r="C12" s="375" t="n">
        <v>18</v>
      </c>
      <c r="D12" s="451" t="n">
        <v>0</v>
      </c>
      <c r="E12" s="477" t="n">
        <v>0</v>
      </c>
      <c r="F12" s="478" t="n">
        <f aca="false">C12+D12-E12</f>
        <v>18</v>
      </c>
      <c r="G12" s="451" t="n">
        <v>0</v>
      </c>
      <c r="H12" s="477" t="n">
        <v>0</v>
      </c>
      <c r="I12" s="478" t="n">
        <f aca="false">F12+G12-H12</f>
        <v>18</v>
      </c>
      <c r="J12" s="451" t="n">
        <v>0</v>
      </c>
      <c r="K12" s="477" t="n">
        <v>0</v>
      </c>
      <c r="L12" s="478" t="n">
        <f aca="false">I12+J12-K12</f>
        <v>18</v>
      </c>
      <c r="M12" s="451" t="n">
        <v>0</v>
      </c>
      <c r="N12" s="477" t="n">
        <v>0</v>
      </c>
      <c r="O12" s="478" t="n">
        <f aca="false">L12+M12-N12</f>
        <v>18</v>
      </c>
      <c r="P12" s="451" t="n">
        <v>0</v>
      </c>
      <c r="Q12" s="477" t="n">
        <v>0</v>
      </c>
      <c r="R12" s="478" t="n">
        <f aca="false">O12+P12-Q12</f>
        <v>18</v>
      </c>
      <c r="S12" s="451" t="n">
        <v>0</v>
      </c>
      <c r="T12" s="477" t="n">
        <v>0</v>
      </c>
      <c r="U12" s="478" t="n">
        <f aca="false">R12+S12-T12</f>
        <v>18</v>
      </c>
      <c r="V12" s="451" t="n">
        <v>0</v>
      </c>
      <c r="W12" s="477" t="n">
        <v>0</v>
      </c>
      <c r="X12" s="478" t="n">
        <f aca="false">U12+V12-W12</f>
        <v>18</v>
      </c>
      <c r="Y12" s="451" t="n">
        <v>0</v>
      </c>
      <c r="Z12" s="477" t="n">
        <v>0</v>
      </c>
      <c r="AA12" s="478" t="n">
        <f aca="false">X12+Y12-Z12</f>
        <v>18</v>
      </c>
      <c r="AB12" s="451" t="n">
        <v>0</v>
      </c>
      <c r="AC12" s="477" t="n">
        <v>0</v>
      </c>
      <c r="AD12" s="478" t="n">
        <f aca="false">AA12+AB12-AC12</f>
        <v>18</v>
      </c>
      <c r="AE12" s="451" t="n">
        <v>0</v>
      </c>
      <c r="AF12" s="477" t="n">
        <v>0</v>
      </c>
      <c r="AG12" s="478" t="n">
        <f aca="false">AD12+AE12-AF12</f>
        <v>18</v>
      </c>
      <c r="AH12" s="451" t="n">
        <v>0</v>
      </c>
      <c r="AI12" s="477" t="n">
        <v>0</v>
      </c>
      <c r="AJ12" s="478" t="n">
        <f aca="false">AG12+AH12-AI12</f>
        <v>18</v>
      </c>
      <c r="AK12" s="371" t="n">
        <v>0</v>
      </c>
      <c r="AL12" s="371" t="n">
        <v>0</v>
      </c>
      <c r="AM12" s="478" t="n">
        <f aca="false">AJ12+AK12-AL12</f>
        <v>18</v>
      </c>
      <c r="AN12" s="448" t="n">
        <f aca="false">SUM(D12+G12+J12+M12+P12+S12+V12+Y12+AB12+AE12+AH12+AK12)</f>
        <v>0</v>
      </c>
      <c r="AO12" s="474" t="n">
        <f aca="false">SUM(E12+H12+K12+N12+Q12+T12+W12+Z12+AC12+AF12+AI12+AL12)</f>
        <v>0</v>
      </c>
      <c r="AP12" s="476" t="n">
        <f aca="false">C12+AN12-AO12</f>
        <v>18</v>
      </c>
      <c r="AQ12" s="2"/>
    </row>
    <row r="13" customFormat="false" ht="19.5" hidden="false" customHeight="true" outlineLevel="0" collapsed="false">
      <c r="A13" s="315" t="s">
        <v>88</v>
      </c>
      <c r="B13" s="315"/>
      <c r="C13" s="375" t="n">
        <v>22</v>
      </c>
      <c r="D13" s="479" t="n">
        <v>0</v>
      </c>
      <c r="E13" s="480" t="n">
        <v>0</v>
      </c>
      <c r="F13" s="478" t="n">
        <f aca="false">C13+D13-E13</f>
        <v>22</v>
      </c>
      <c r="G13" s="479" t="n">
        <v>0</v>
      </c>
      <c r="H13" s="480" t="n">
        <v>0</v>
      </c>
      <c r="I13" s="478" t="n">
        <f aca="false">F13+G13-H13</f>
        <v>22</v>
      </c>
      <c r="J13" s="479" t="n">
        <v>0</v>
      </c>
      <c r="K13" s="480" t="n">
        <v>0</v>
      </c>
      <c r="L13" s="478" t="n">
        <f aca="false">I13+J13-K13</f>
        <v>22</v>
      </c>
      <c r="M13" s="479" t="n">
        <v>0</v>
      </c>
      <c r="N13" s="480" t="n">
        <v>0</v>
      </c>
      <c r="O13" s="478" t="n">
        <f aca="false">L13+M13-N13</f>
        <v>22</v>
      </c>
      <c r="P13" s="479" t="n">
        <v>0</v>
      </c>
      <c r="Q13" s="480" t="n">
        <v>0</v>
      </c>
      <c r="R13" s="478" t="n">
        <f aca="false">O13+P13-Q13</f>
        <v>22</v>
      </c>
      <c r="S13" s="479" t="n">
        <v>0</v>
      </c>
      <c r="T13" s="480" t="n">
        <v>0</v>
      </c>
      <c r="U13" s="478" t="n">
        <f aca="false">R13+S13-T13</f>
        <v>22</v>
      </c>
      <c r="V13" s="479" t="n">
        <v>0</v>
      </c>
      <c r="W13" s="480" t="n">
        <v>0</v>
      </c>
      <c r="X13" s="478" t="n">
        <f aca="false">U13+V13-W13</f>
        <v>22</v>
      </c>
      <c r="Y13" s="479" t="n">
        <v>0</v>
      </c>
      <c r="Z13" s="480" t="n">
        <v>0</v>
      </c>
      <c r="AA13" s="478" t="n">
        <f aca="false">X13+Y13-Z13</f>
        <v>22</v>
      </c>
      <c r="AB13" s="479" t="n">
        <v>0</v>
      </c>
      <c r="AC13" s="480" t="n">
        <v>0</v>
      </c>
      <c r="AD13" s="478" t="n">
        <f aca="false">AA13+AB13-AC13</f>
        <v>22</v>
      </c>
      <c r="AE13" s="479" t="n">
        <v>0</v>
      </c>
      <c r="AF13" s="480" t="n">
        <v>0</v>
      </c>
      <c r="AG13" s="478" t="n">
        <f aca="false">AD13+AE13-AF13</f>
        <v>22</v>
      </c>
      <c r="AH13" s="479" t="n">
        <v>0</v>
      </c>
      <c r="AI13" s="480" t="n">
        <v>0</v>
      </c>
      <c r="AJ13" s="478" t="n">
        <f aca="false">AG13+AH13-AI13</f>
        <v>22</v>
      </c>
      <c r="AK13" s="371" t="n">
        <v>0</v>
      </c>
      <c r="AL13" s="371" t="n">
        <v>0</v>
      </c>
      <c r="AM13" s="478" t="n">
        <f aca="false">AJ13+AK13-AL13</f>
        <v>22</v>
      </c>
      <c r="AN13" s="448" t="n">
        <f aca="false">SUM(D13+G13+J13+M13+P13+S13+V13+Y13+AB13+AE13+AH13+AK13)</f>
        <v>0</v>
      </c>
      <c r="AO13" s="474" t="n">
        <f aca="false">SUM(E13+H13+K13+N13+Q13+T13+W13+Z13+AC13+AF13+AI13+AL13)</f>
        <v>0</v>
      </c>
      <c r="AP13" s="476" t="n">
        <f aca="false">C13+AN13-AO13</f>
        <v>22</v>
      </c>
      <c r="AQ13" s="2"/>
    </row>
    <row r="14" customFormat="false" ht="19.5" hidden="false" customHeight="true" outlineLevel="0" collapsed="false">
      <c r="A14" s="315" t="s">
        <v>89</v>
      </c>
      <c r="B14" s="315"/>
      <c r="C14" s="437" t="n">
        <f aca="false">SUM(C10:C13)</f>
        <v>47</v>
      </c>
      <c r="D14" s="444" t="n">
        <f aca="false">SUM(D10:D13)</f>
        <v>0</v>
      </c>
      <c r="E14" s="444" t="n">
        <f aca="false">SUM(E10:E13)</f>
        <v>0</v>
      </c>
      <c r="F14" s="437" t="n">
        <f aca="false">SUM(F10:F13)</f>
        <v>47</v>
      </c>
      <c r="G14" s="444" t="n">
        <f aca="false">SUM(G10:G13)</f>
        <v>0</v>
      </c>
      <c r="H14" s="444" t="n">
        <f aca="false">SUM(H10:H13)</f>
        <v>0</v>
      </c>
      <c r="I14" s="437" t="n">
        <f aca="false">SUM(I10:I13)</f>
        <v>47</v>
      </c>
      <c r="J14" s="444" t="n">
        <f aca="false">SUM(J10:J13)</f>
        <v>0</v>
      </c>
      <c r="K14" s="444" t="n">
        <f aca="false">SUM(K10:K13)</f>
        <v>0</v>
      </c>
      <c r="L14" s="437" t="n">
        <f aca="false">SUM(L10:L13)</f>
        <v>47</v>
      </c>
      <c r="M14" s="444" t="n">
        <f aca="false">SUM(M10:M13)</f>
        <v>0</v>
      </c>
      <c r="N14" s="444" t="n">
        <f aca="false">SUM(N10:N13)</f>
        <v>0</v>
      </c>
      <c r="O14" s="437" t="n">
        <f aca="false">SUM(O10:O13)</f>
        <v>47</v>
      </c>
      <c r="P14" s="444" t="n">
        <f aca="false">SUM(P10:P13)</f>
        <v>0</v>
      </c>
      <c r="Q14" s="444" t="n">
        <f aca="false">SUM(Q10:Q13)</f>
        <v>0</v>
      </c>
      <c r="R14" s="437" t="n">
        <f aca="false">SUM(R10:R13)</f>
        <v>47</v>
      </c>
      <c r="S14" s="444" t="n">
        <f aca="false">SUM(S10:S13)</f>
        <v>0</v>
      </c>
      <c r="T14" s="444" t="n">
        <f aca="false">SUM(T10:T13)</f>
        <v>0</v>
      </c>
      <c r="U14" s="437" t="n">
        <f aca="false">SUM(U10:U13)</f>
        <v>47</v>
      </c>
      <c r="V14" s="444" t="n">
        <f aca="false">SUM(V10:V13)</f>
        <v>0</v>
      </c>
      <c r="W14" s="444" t="n">
        <f aca="false">SUM(W10:W13)</f>
        <v>0</v>
      </c>
      <c r="X14" s="437" t="n">
        <f aca="false">SUM(X10:X13)</f>
        <v>47</v>
      </c>
      <c r="Y14" s="444" t="n">
        <f aca="false">SUM(Y10:Y13)</f>
        <v>0</v>
      </c>
      <c r="Z14" s="444" t="n">
        <f aca="false">SUM(Z10:Z13)</f>
        <v>0</v>
      </c>
      <c r="AA14" s="437" t="n">
        <f aca="false">SUM(AA10:AA13)</f>
        <v>47</v>
      </c>
      <c r="AB14" s="444" t="n">
        <f aca="false">SUM(AB10:AB13)</f>
        <v>0</v>
      </c>
      <c r="AC14" s="444" t="n">
        <f aca="false">SUM(AC10:AC13)</f>
        <v>0</v>
      </c>
      <c r="AD14" s="437" t="n">
        <f aca="false">SUM(AD10:AD13)</f>
        <v>47</v>
      </c>
      <c r="AE14" s="444" t="n">
        <f aca="false">SUM(AE10:AE13)</f>
        <v>0</v>
      </c>
      <c r="AF14" s="444" t="n">
        <f aca="false">SUM(AF10:AF13)</f>
        <v>0</v>
      </c>
      <c r="AG14" s="437" t="n">
        <f aca="false">SUM(AG10:AG13)</f>
        <v>47</v>
      </c>
      <c r="AH14" s="444" t="n">
        <f aca="false">SUM(AH10:AH13)</f>
        <v>0</v>
      </c>
      <c r="AI14" s="444" t="n">
        <f aca="false">SUM(AI10:AI13)</f>
        <v>0</v>
      </c>
      <c r="AJ14" s="437" t="n">
        <f aca="false">SUM(AJ10:AJ13)</f>
        <v>47</v>
      </c>
      <c r="AK14" s="444" t="n">
        <f aca="false">SUM(AK10:AK13)</f>
        <v>0</v>
      </c>
      <c r="AL14" s="444" t="n">
        <f aca="false">SUM(AL10:AL13)</f>
        <v>0</v>
      </c>
      <c r="AM14" s="437" t="n">
        <f aca="false">SUM(AM10:AM13)</f>
        <v>47</v>
      </c>
      <c r="AN14" s="437" t="n">
        <f aca="false">SUM(AN10:AN13)</f>
        <v>0</v>
      </c>
      <c r="AO14" s="437" t="n">
        <f aca="false">SUM(AO10:AO13)</f>
        <v>0</v>
      </c>
      <c r="AP14" s="441" t="n">
        <f aca="false">SUM(AP10:AP13)</f>
        <v>47</v>
      </c>
      <c r="AQ14" s="2"/>
    </row>
    <row r="15" customFormat="false" ht="19.5" hidden="false" customHeight="true" outlineLevel="0" collapsed="false">
      <c r="A15" s="315" t="s">
        <v>90</v>
      </c>
      <c r="B15" s="315"/>
      <c r="C15" s="375" t="n">
        <v>54</v>
      </c>
      <c r="D15" s="448" t="n">
        <v>0</v>
      </c>
      <c r="E15" s="474" t="n">
        <v>0</v>
      </c>
      <c r="F15" s="478" t="n">
        <f aca="false">C15+D15-E15</f>
        <v>54</v>
      </c>
      <c r="G15" s="448" t="n">
        <v>0</v>
      </c>
      <c r="H15" s="474" t="n">
        <v>0</v>
      </c>
      <c r="I15" s="478" t="n">
        <f aca="false">F15+G15-H15</f>
        <v>54</v>
      </c>
      <c r="J15" s="448" t="n">
        <v>1</v>
      </c>
      <c r="K15" s="474" t="n">
        <v>2</v>
      </c>
      <c r="L15" s="478" t="n">
        <f aca="false">I15+J15-K15</f>
        <v>53</v>
      </c>
      <c r="M15" s="448" t="n">
        <v>1</v>
      </c>
      <c r="N15" s="474" t="n">
        <v>0</v>
      </c>
      <c r="O15" s="478" t="n">
        <f aca="false">L15+M15-N15</f>
        <v>54</v>
      </c>
      <c r="P15" s="448" t="n">
        <v>0</v>
      </c>
      <c r="Q15" s="474" t="n">
        <v>0</v>
      </c>
      <c r="R15" s="478" t="n">
        <f aca="false">O15+P15-Q15</f>
        <v>54</v>
      </c>
      <c r="S15" s="448" t="n">
        <v>0</v>
      </c>
      <c r="T15" s="474" t="n">
        <v>0</v>
      </c>
      <c r="U15" s="478" t="n">
        <f aca="false">R15+S15-T15</f>
        <v>54</v>
      </c>
      <c r="V15" s="448" t="n">
        <v>0</v>
      </c>
      <c r="W15" s="474" t="n">
        <v>0</v>
      </c>
      <c r="X15" s="478" t="n">
        <f aca="false">U15+V15-W15</f>
        <v>54</v>
      </c>
      <c r="Y15" s="448" t="n">
        <v>0</v>
      </c>
      <c r="Z15" s="474" t="n">
        <v>0</v>
      </c>
      <c r="AA15" s="478" t="n">
        <f aca="false">X15+Y15-Z15</f>
        <v>54</v>
      </c>
      <c r="AB15" s="448" t="n">
        <v>0</v>
      </c>
      <c r="AC15" s="474" t="n">
        <v>0</v>
      </c>
      <c r="AD15" s="478" t="n">
        <f aca="false">AA15+AB15-AC15</f>
        <v>54</v>
      </c>
      <c r="AE15" s="448" t="n">
        <v>0</v>
      </c>
      <c r="AF15" s="474" t="n">
        <v>0</v>
      </c>
      <c r="AG15" s="478" t="n">
        <f aca="false">AD15+AE15-AF15</f>
        <v>54</v>
      </c>
      <c r="AH15" s="448" t="n">
        <v>0</v>
      </c>
      <c r="AI15" s="474" t="n">
        <v>0</v>
      </c>
      <c r="AJ15" s="478" t="n">
        <f aca="false">AG15+AH15-AI15</f>
        <v>54</v>
      </c>
      <c r="AK15" s="371" t="n">
        <v>0</v>
      </c>
      <c r="AL15" s="371" t="n">
        <v>0</v>
      </c>
      <c r="AM15" s="478" t="n">
        <f aca="false">AJ15+AK15-AL15</f>
        <v>54</v>
      </c>
      <c r="AN15" s="448" t="n">
        <f aca="false">SUM(D15+G15+J15+M15+P15+S15+V15+Y15+AB15+AE15+AH15+AK15)</f>
        <v>2</v>
      </c>
      <c r="AO15" s="474" t="n">
        <f aca="false">SUM(E15+H15+K15+N15+Q15+T15+W15+Z15+AC15+AF15+AI15+AL15)</f>
        <v>2</v>
      </c>
      <c r="AP15" s="476" t="n">
        <f aca="false">C15+AN15-AO15</f>
        <v>54</v>
      </c>
      <c r="AQ15" s="2"/>
    </row>
    <row r="16" customFormat="false" ht="19.5" hidden="false" customHeight="true" outlineLevel="0" collapsed="false">
      <c r="A16" s="315" t="s">
        <v>91</v>
      </c>
      <c r="B16" s="315"/>
      <c r="C16" s="375" t="n">
        <v>7</v>
      </c>
      <c r="D16" s="451" t="n">
        <v>0</v>
      </c>
      <c r="E16" s="477" t="n">
        <v>0</v>
      </c>
      <c r="F16" s="478" t="n">
        <f aca="false">C16+D16-E16</f>
        <v>7</v>
      </c>
      <c r="G16" s="451" t="n">
        <v>0</v>
      </c>
      <c r="H16" s="477" t="n">
        <v>0</v>
      </c>
      <c r="I16" s="478" t="n">
        <f aca="false">F16+G16-H16</f>
        <v>7</v>
      </c>
      <c r="J16" s="451" t="n">
        <v>7</v>
      </c>
      <c r="K16" s="477" t="n">
        <v>1</v>
      </c>
      <c r="L16" s="478" t="n">
        <f aca="false">I16+J16-K16</f>
        <v>13</v>
      </c>
      <c r="M16" s="451" t="n">
        <v>0</v>
      </c>
      <c r="N16" s="477" t="n">
        <v>0</v>
      </c>
      <c r="O16" s="478" t="n">
        <f aca="false">L16+M16-N16</f>
        <v>13</v>
      </c>
      <c r="P16" s="451" t="n">
        <v>0</v>
      </c>
      <c r="Q16" s="477" t="n">
        <v>0</v>
      </c>
      <c r="R16" s="478" t="n">
        <f aca="false">O16+P16-Q16</f>
        <v>13</v>
      </c>
      <c r="S16" s="451" t="n">
        <v>0</v>
      </c>
      <c r="T16" s="477" t="n">
        <v>0</v>
      </c>
      <c r="U16" s="478" t="n">
        <f aca="false">R16+S16-T16</f>
        <v>13</v>
      </c>
      <c r="V16" s="451" t="n">
        <v>0</v>
      </c>
      <c r="W16" s="477" t="n">
        <v>0</v>
      </c>
      <c r="X16" s="478" t="n">
        <f aca="false">U16+V16-W16</f>
        <v>13</v>
      </c>
      <c r="Y16" s="451" t="n">
        <v>0</v>
      </c>
      <c r="Z16" s="477" t="n">
        <v>0</v>
      </c>
      <c r="AA16" s="478" t="n">
        <f aca="false">X16+Y16-Z16</f>
        <v>13</v>
      </c>
      <c r="AB16" s="451" t="n">
        <v>0</v>
      </c>
      <c r="AC16" s="477" t="n">
        <v>0</v>
      </c>
      <c r="AD16" s="478" t="n">
        <f aca="false">AA16+AB16-AC16</f>
        <v>13</v>
      </c>
      <c r="AE16" s="451" t="n">
        <v>0</v>
      </c>
      <c r="AF16" s="477" t="n">
        <v>0</v>
      </c>
      <c r="AG16" s="478" t="n">
        <f aca="false">AD16+AE16-AF16</f>
        <v>13</v>
      </c>
      <c r="AH16" s="451" t="n">
        <v>0</v>
      </c>
      <c r="AI16" s="477" t="n">
        <v>0</v>
      </c>
      <c r="AJ16" s="478" t="n">
        <f aca="false">AG16+AH16-AI16</f>
        <v>13</v>
      </c>
      <c r="AK16" s="371" t="n">
        <v>0</v>
      </c>
      <c r="AL16" s="371" t="n">
        <v>0</v>
      </c>
      <c r="AM16" s="478" t="n">
        <f aca="false">AJ16+AK16-AL16</f>
        <v>13</v>
      </c>
      <c r="AN16" s="448" t="n">
        <f aca="false">SUM(D16+G16+J16+M16+P16+S16+V16+Y16+AB16+AE16+AH16+AK16)</f>
        <v>7</v>
      </c>
      <c r="AO16" s="474" t="n">
        <f aca="false">SUM(E16+H16+K16+N16+Q16+T16+W16+Z16+AC16+AF16+AI16+AL16)</f>
        <v>1</v>
      </c>
      <c r="AP16" s="476" t="n">
        <f aca="false">C16+AN16-AO16</f>
        <v>13</v>
      </c>
      <c r="AQ16" s="2"/>
    </row>
    <row r="17" customFormat="false" ht="19.5" hidden="false" customHeight="true" outlineLevel="0" collapsed="false">
      <c r="A17" s="315" t="s">
        <v>92</v>
      </c>
      <c r="B17" s="315"/>
      <c r="C17" s="375" t="n">
        <v>8</v>
      </c>
      <c r="D17" s="451" t="n">
        <v>0</v>
      </c>
      <c r="E17" s="477" t="n">
        <v>0</v>
      </c>
      <c r="F17" s="478" t="n">
        <f aca="false">C17+D17-E17</f>
        <v>8</v>
      </c>
      <c r="G17" s="451" t="n">
        <v>1</v>
      </c>
      <c r="H17" s="477" t="n">
        <v>0</v>
      </c>
      <c r="I17" s="478" t="n">
        <f aca="false">F17+G17-H17</f>
        <v>9</v>
      </c>
      <c r="J17" s="451" t="n">
        <v>0</v>
      </c>
      <c r="K17" s="477" t="n">
        <v>4</v>
      </c>
      <c r="L17" s="478" t="n">
        <f aca="false">I17+J17-K17</f>
        <v>5</v>
      </c>
      <c r="M17" s="451" t="n">
        <v>0</v>
      </c>
      <c r="N17" s="477" t="n">
        <v>1</v>
      </c>
      <c r="O17" s="478" t="n">
        <f aca="false">L17+M17-N17</f>
        <v>4</v>
      </c>
      <c r="P17" s="451" t="n">
        <v>0</v>
      </c>
      <c r="Q17" s="477" t="n">
        <v>0</v>
      </c>
      <c r="R17" s="478" t="n">
        <f aca="false">O17+P17-Q17</f>
        <v>4</v>
      </c>
      <c r="S17" s="451" t="n">
        <v>0</v>
      </c>
      <c r="T17" s="477" t="n">
        <v>0</v>
      </c>
      <c r="U17" s="478" t="n">
        <f aca="false">R17+S17-T17</f>
        <v>4</v>
      </c>
      <c r="V17" s="451" t="n">
        <v>0</v>
      </c>
      <c r="W17" s="477" t="n">
        <v>1</v>
      </c>
      <c r="X17" s="478" t="n">
        <f aca="false">U17+V17-W17</f>
        <v>3</v>
      </c>
      <c r="Y17" s="451" t="n">
        <v>0</v>
      </c>
      <c r="Z17" s="477" t="n">
        <v>0</v>
      </c>
      <c r="AA17" s="478" t="n">
        <f aca="false">X17+Y17-Z17</f>
        <v>3</v>
      </c>
      <c r="AB17" s="451" t="n">
        <v>0</v>
      </c>
      <c r="AC17" s="477" t="n">
        <v>0</v>
      </c>
      <c r="AD17" s="478" t="n">
        <f aca="false">AA17+AB17-AC17</f>
        <v>3</v>
      </c>
      <c r="AE17" s="451" t="n">
        <v>0</v>
      </c>
      <c r="AF17" s="477" t="n">
        <v>0</v>
      </c>
      <c r="AG17" s="478" t="n">
        <f aca="false">AD17+AE17-AF17</f>
        <v>3</v>
      </c>
      <c r="AH17" s="451" t="n">
        <v>0</v>
      </c>
      <c r="AI17" s="477" t="n">
        <v>0</v>
      </c>
      <c r="AJ17" s="478" t="n">
        <f aca="false">AG17+AH17-AI17</f>
        <v>3</v>
      </c>
      <c r="AK17" s="371" t="n">
        <v>0</v>
      </c>
      <c r="AL17" s="371" t="n">
        <v>0</v>
      </c>
      <c r="AM17" s="478" t="n">
        <f aca="false">AJ17+AK17-AL17</f>
        <v>3</v>
      </c>
      <c r="AN17" s="448" t="n">
        <f aca="false">SUM(D17+G17+J17+M17+P17+S17+V17+Y17+AB17+AE17+AH17+AK17)</f>
        <v>1</v>
      </c>
      <c r="AO17" s="474" t="n">
        <f aca="false">SUM(E17+H17+K17+N17+Q17+T17+W17+Z17+AC17+AF17+AI17+AL17)</f>
        <v>6</v>
      </c>
      <c r="AP17" s="476" t="n">
        <f aca="false">C17+AN17-AO17</f>
        <v>3</v>
      </c>
      <c r="AQ17" s="2"/>
    </row>
    <row r="18" customFormat="false" ht="19.5" hidden="false" customHeight="true" outlineLevel="0" collapsed="false">
      <c r="A18" s="315" t="s">
        <v>93</v>
      </c>
      <c r="B18" s="315"/>
      <c r="C18" s="375" t="n">
        <v>15</v>
      </c>
      <c r="D18" s="451" t="n">
        <v>0</v>
      </c>
      <c r="E18" s="477" t="n">
        <v>0</v>
      </c>
      <c r="F18" s="478" t="n">
        <f aca="false">C18+D18-E18</f>
        <v>15</v>
      </c>
      <c r="G18" s="451" t="n">
        <v>0</v>
      </c>
      <c r="H18" s="477" t="n">
        <v>0</v>
      </c>
      <c r="I18" s="478" t="n">
        <f aca="false">F18+G18-H18</f>
        <v>15</v>
      </c>
      <c r="J18" s="451" t="n">
        <v>11</v>
      </c>
      <c r="K18" s="477" t="n">
        <v>0</v>
      </c>
      <c r="L18" s="478" t="n">
        <f aca="false">I18+J18-K18</f>
        <v>26</v>
      </c>
      <c r="M18" s="451" t="n">
        <v>0</v>
      </c>
      <c r="N18" s="477" t="n">
        <v>1</v>
      </c>
      <c r="O18" s="478" t="n">
        <f aca="false">L18+M18-N18</f>
        <v>25</v>
      </c>
      <c r="P18" s="451" t="n">
        <v>0</v>
      </c>
      <c r="Q18" s="477" t="n">
        <v>0</v>
      </c>
      <c r="R18" s="478" t="n">
        <f aca="false">O18+P18-Q18</f>
        <v>25</v>
      </c>
      <c r="S18" s="451" t="n">
        <v>0</v>
      </c>
      <c r="T18" s="477" t="n">
        <v>0</v>
      </c>
      <c r="U18" s="478" t="n">
        <f aca="false">R18+S18-T18</f>
        <v>25</v>
      </c>
      <c r="V18" s="451" t="n">
        <v>0</v>
      </c>
      <c r="W18" s="477" t="n">
        <v>0</v>
      </c>
      <c r="X18" s="478" t="n">
        <f aca="false">U18+V18-W18</f>
        <v>25</v>
      </c>
      <c r="Y18" s="451" t="n">
        <v>0</v>
      </c>
      <c r="Z18" s="477" t="n">
        <v>0</v>
      </c>
      <c r="AA18" s="478" t="n">
        <f aca="false">X18+Y18-Z18</f>
        <v>25</v>
      </c>
      <c r="AB18" s="451" t="n">
        <v>0</v>
      </c>
      <c r="AC18" s="477" t="n">
        <v>0</v>
      </c>
      <c r="AD18" s="478" t="n">
        <f aca="false">AA18+AB18-AC18</f>
        <v>25</v>
      </c>
      <c r="AE18" s="451" t="n">
        <v>0</v>
      </c>
      <c r="AF18" s="477" t="n">
        <v>0</v>
      </c>
      <c r="AG18" s="478" t="n">
        <f aca="false">AD18+AE18-AF18</f>
        <v>25</v>
      </c>
      <c r="AH18" s="451" t="n">
        <v>0</v>
      </c>
      <c r="AI18" s="477" t="n">
        <v>0</v>
      </c>
      <c r="AJ18" s="478" t="n">
        <f aca="false">AG18+AH18-AI18</f>
        <v>25</v>
      </c>
      <c r="AK18" s="371" t="n">
        <v>0</v>
      </c>
      <c r="AL18" s="371" t="n">
        <v>0</v>
      </c>
      <c r="AM18" s="478" t="n">
        <f aca="false">AJ18+AK18-AL18</f>
        <v>25</v>
      </c>
      <c r="AN18" s="448" t="n">
        <f aca="false">SUM(D18+G18+J18+M18+P18+S18+V18+Y18+AB18+AE18+AH18+AK18)</f>
        <v>11</v>
      </c>
      <c r="AO18" s="474" t="n">
        <f aca="false">SUM(E18+H18+K18+N18+Q18+T18+W18+Z18+AC18+AF18+AI18+AL18)</f>
        <v>1</v>
      </c>
      <c r="AP18" s="476" t="n">
        <f aca="false">C18+AN18-AO18</f>
        <v>25</v>
      </c>
      <c r="AQ18" s="2"/>
    </row>
    <row r="19" customFormat="false" ht="19.5" hidden="false" customHeight="true" outlineLevel="0" collapsed="false">
      <c r="A19" s="315" t="s">
        <v>94</v>
      </c>
      <c r="B19" s="315"/>
      <c r="C19" s="375" t="n">
        <v>5</v>
      </c>
      <c r="D19" s="451" t="n">
        <v>0</v>
      </c>
      <c r="E19" s="477" t="n">
        <v>0</v>
      </c>
      <c r="F19" s="478" t="n">
        <f aca="false">C19+D19-E19</f>
        <v>5</v>
      </c>
      <c r="G19" s="451" t="n">
        <v>0</v>
      </c>
      <c r="H19" s="477" t="n">
        <v>0</v>
      </c>
      <c r="I19" s="478" t="n">
        <f aca="false">F19+G19-H19</f>
        <v>5</v>
      </c>
      <c r="J19" s="451" t="n">
        <v>0</v>
      </c>
      <c r="K19" s="477" t="n">
        <v>2</v>
      </c>
      <c r="L19" s="478" t="n">
        <f aca="false">I19+J19-K19</f>
        <v>3</v>
      </c>
      <c r="M19" s="451" t="n">
        <v>1</v>
      </c>
      <c r="N19" s="477" t="n">
        <v>0</v>
      </c>
      <c r="O19" s="478" t="n">
        <f aca="false">L19+M19-N19</f>
        <v>4</v>
      </c>
      <c r="P19" s="451" t="n">
        <v>0</v>
      </c>
      <c r="Q19" s="477" t="n">
        <v>0</v>
      </c>
      <c r="R19" s="478" t="n">
        <f aca="false">O19+P19-Q19</f>
        <v>4</v>
      </c>
      <c r="S19" s="451" t="n">
        <v>0</v>
      </c>
      <c r="T19" s="477" t="n">
        <v>0</v>
      </c>
      <c r="U19" s="478" t="n">
        <f aca="false">R19+S19-T19</f>
        <v>4</v>
      </c>
      <c r="V19" s="451" t="n">
        <v>0</v>
      </c>
      <c r="W19" s="477" t="n">
        <v>0</v>
      </c>
      <c r="X19" s="478" t="n">
        <f aca="false">U19+V19-W19</f>
        <v>4</v>
      </c>
      <c r="Y19" s="451" t="n">
        <v>0</v>
      </c>
      <c r="Z19" s="477" t="n">
        <v>0</v>
      </c>
      <c r="AA19" s="478" t="n">
        <f aca="false">X19+Y19-Z19</f>
        <v>4</v>
      </c>
      <c r="AB19" s="451" t="n">
        <v>0</v>
      </c>
      <c r="AC19" s="477" t="n">
        <v>0</v>
      </c>
      <c r="AD19" s="478" t="n">
        <f aca="false">AA19+AB19-AC19</f>
        <v>4</v>
      </c>
      <c r="AE19" s="451" t="n">
        <v>0</v>
      </c>
      <c r="AF19" s="477" t="n">
        <v>0</v>
      </c>
      <c r="AG19" s="478" t="n">
        <f aca="false">AD19+AE19-AF19</f>
        <v>4</v>
      </c>
      <c r="AH19" s="451" t="n">
        <v>0</v>
      </c>
      <c r="AI19" s="477" t="n">
        <v>0</v>
      </c>
      <c r="AJ19" s="478" t="n">
        <f aca="false">AG19+AH19-AI19</f>
        <v>4</v>
      </c>
      <c r="AK19" s="371" t="n">
        <v>0</v>
      </c>
      <c r="AL19" s="371" t="n">
        <v>0</v>
      </c>
      <c r="AM19" s="478" t="n">
        <f aca="false">AJ19+AK19-AL19</f>
        <v>4</v>
      </c>
      <c r="AN19" s="448" t="n">
        <f aca="false">SUM(D19+G19+J19+M19+P19+S19+V19+Y19+AB19+AE19+AH19+AK19)</f>
        <v>1</v>
      </c>
      <c r="AO19" s="474" t="n">
        <f aca="false">SUM(E19+H19+K19+N19+Q19+T19+W19+Z19+AC19+AF19+AI19+AL19)</f>
        <v>2</v>
      </c>
      <c r="AP19" s="476" t="n">
        <f aca="false">C19+AN19-AO19</f>
        <v>4</v>
      </c>
      <c r="AQ19" s="2"/>
    </row>
    <row r="20" customFormat="false" ht="19.5" hidden="false" customHeight="true" outlineLevel="0" collapsed="false">
      <c r="A20" s="315" t="s">
        <v>95</v>
      </c>
      <c r="B20" s="315"/>
      <c r="C20" s="375" t="n">
        <v>49</v>
      </c>
      <c r="D20" s="479" t="n">
        <v>0</v>
      </c>
      <c r="E20" s="480" t="n">
        <v>0</v>
      </c>
      <c r="F20" s="481" t="n">
        <f aca="false">C20+D20-E20</f>
        <v>49</v>
      </c>
      <c r="G20" s="479" t="n">
        <v>0</v>
      </c>
      <c r="H20" s="480" t="n">
        <v>2</v>
      </c>
      <c r="I20" s="481" t="n">
        <f aca="false">F20+G20-H20</f>
        <v>47</v>
      </c>
      <c r="J20" s="479" t="n">
        <v>0</v>
      </c>
      <c r="K20" s="480" t="n">
        <v>15</v>
      </c>
      <c r="L20" s="481" t="n">
        <f aca="false">I20+J20-K20</f>
        <v>32</v>
      </c>
      <c r="M20" s="479" t="n">
        <v>0</v>
      </c>
      <c r="N20" s="480" t="n">
        <v>1</v>
      </c>
      <c r="O20" s="481" t="n">
        <f aca="false">L20+M20-N20</f>
        <v>31</v>
      </c>
      <c r="P20" s="479" t="n">
        <v>0</v>
      </c>
      <c r="Q20" s="480" t="n">
        <v>0</v>
      </c>
      <c r="R20" s="481" t="n">
        <f aca="false">O20+P20-Q20</f>
        <v>31</v>
      </c>
      <c r="S20" s="479" t="n">
        <v>0</v>
      </c>
      <c r="T20" s="480" t="n">
        <v>0</v>
      </c>
      <c r="U20" s="481" t="n">
        <f aca="false">R20+S20-T20</f>
        <v>31</v>
      </c>
      <c r="V20" s="479" t="n">
        <v>2</v>
      </c>
      <c r="W20" s="480" t="n">
        <v>0</v>
      </c>
      <c r="X20" s="481" t="n">
        <f aca="false">U20+V20-W20</f>
        <v>33</v>
      </c>
      <c r="Y20" s="479" t="n">
        <v>0</v>
      </c>
      <c r="Z20" s="480" t="n">
        <v>0</v>
      </c>
      <c r="AA20" s="481" t="n">
        <f aca="false">X20+Y20-Z20</f>
        <v>33</v>
      </c>
      <c r="AB20" s="479" t="n">
        <v>0</v>
      </c>
      <c r="AC20" s="480" t="n">
        <v>0</v>
      </c>
      <c r="AD20" s="481" t="n">
        <f aca="false">AA20+AB20-AC20</f>
        <v>33</v>
      </c>
      <c r="AE20" s="479" t="n">
        <v>0</v>
      </c>
      <c r="AF20" s="480" t="n">
        <v>0</v>
      </c>
      <c r="AG20" s="481" t="n">
        <f aca="false">AD20+AE20-AF20</f>
        <v>33</v>
      </c>
      <c r="AH20" s="479" t="n">
        <v>0</v>
      </c>
      <c r="AI20" s="480" t="n">
        <v>0</v>
      </c>
      <c r="AJ20" s="481" t="n">
        <f aca="false">AG20+AH20-AI20</f>
        <v>33</v>
      </c>
      <c r="AK20" s="371" t="n">
        <v>0</v>
      </c>
      <c r="AL20" s="371" t="n">
        <v>0</v>
      </c>
      <c r="AM20" s="481" t="n">
        <f aca="false">AJ20+AK20-AL20</f>
        <v>33</v>
      </c>
      <c r="AN20" s="482" t="n">
        <f aca="false">SUM(D20+G20+J20+M20+P20+S20+V20+Y20+AB20+AE20+AH20+AK20)</f>
        <v>2</v>
      </c>
      <c r="AO20" s="483" t="n">
        <f aca="false">SUM(E20+H20+K20+N20+Q20+T20+W20+Z20+AC20+AF20+AI20+AL20)</f>
        <v>18</v>
      </c>
      <c r="AP20" s="484" t="n">
        <f aca="false">C20+AN20-AO20</f>
        <v>33</v>
      </c>
      <c r="AQ20" s="2"/>
    </row>
    <row r="21" customFormat="false" ht="19.5" hidden="false" customHeight="true" outlineLevel="0" collapsed="false">
      <c r="A21" s="315" t="s">
        <v>248</v>
      </c>
      <c r="B21" s="315"/>
      <c r="C21" s="437" t="n">
        <f aca="false">SUM(C15:C20)</f>
        <v>138</v>
      </c>
      <c r="D21" s="437" t="n">
        <f aca="false">SUM(D15:D20)</f>
        <v>0</v>
      </c>
      <c r="E21" s="437" t="n">
        <f aca="false">SUM(E15:E20)</f>
        <v>0</v>
      </c>
      <c r="F21" s="437" t="n">
        <f aca="false">SUM(F15:F20)</f>
        <v>138</v>
      </c>
      <c r="G21" s="437" t="n">
        <f aca="false">SUM(G15:G20)</f>
        <v>1</v>
      </c>
      <c r="H21" s="437" t="n">
        <f aca="false">SUM(H15:H20)</f>
        <v>2</v>
      </c>
      <c r="I21" s="437" t="n">
        <f aca="false">SUM(I15:I20)</f>
        <v>137</v>
      </c>
      <c r="J21" s="437" t="n">
        <f aca="false">SUM(J15:J20)</f>
        <v>19</v>
      </c>
      <c r="K21" s="437" t="n">
        <f aca="false">SUM(K15:K20)</f>
        <v>24</v>
      </c>
      <c r="L21" s="437" t="n">
        <f aca="false">SUM(L15:L20)</f>
        <v>132</v>
      </c>
      <c r="M21" s="437" t="n">
        <f aca="false">SUM(M15:M20)</f>
        <v>2</v>
      </c>
      <c r="N21" s="437" t="n">
        <f aca="false">SUM(N15:N20)</f>
        <v>3</v>
      </c>
      <c r="O21" s="437" t="n">
        <f aca="false">SUM(O15:O20)</f>
        <v>131</v>
      </c>
      <c r="P21" s="437" t="n">
        <f aca="false">SUM(P15:P20)</f>
        <v>0</v>
      </c>
      <c r="Q21" s="437" t="n">
        <f aca="false">SUM(Q15:Q20)</f>
        <v>0</v>
      </c>
      <c r="R21" s="437" t="n">
        <f aca="false">SUM(R15:R20)</f>
        <v>131</v>
      </c>
      <c r="S21" s="437" t="n">
        <f aca="false">SUM(S15:S20)</f>
        <v>0</v>
      </c>
      <c r="T21" s="437" t="n">
        <f aca="false">SUM(T15:T20)</f>
        <v>0</v>
      </c>
      <c r="U21" s="437" t="n">
        <f aca="false">SUM(U15:U20)</f>
        <v>131</v>
      </c>
      <c r="V21" s="437" t="n">
        <f aca="false">SUM(V15:V20)</f>
        <v>2</v>
      </c>
      <c r="W21" s="437" t="n">
        <f aca="false">SUM(W15:W20)</f>
        <v>1</v>
      </c>
      <c r="X21" s="437" t="n">
        <f aca="false">SUM(X15:X20)</f>
        <v>132</v>
      </c>
      <c r="Y21" s="437" t="n">
        <f aca="false">SUM(Y15:Y20)</f>
        <v>0</v>
      </c>
      <c r="Z21" s="437" t="n">
        <f aca="false">SUM(Z15:Z20)</f>
        <v>0</v>
      </c>
      <c r="AA21" s="437" t="n">
        <f aca="false">SUM(AA15:AA20)</f>
        <v>132</v>
      </c>
      <c r="AB21" s="437" t="n">
        <f aca="false">SUM(AB15:AB20)</f>
        <v>0</v>
      </c>
      <c r="AC21" s="437" t="n">
        <f aca="false">SUM(AC15:AC20)</f>
        <v>0</v>
      </c>
      <c r="AD21" s="437" t="n">
        <f aca="false">SUM(AD15:AD20)</f>
        <v>132</v>
      </c>
      <c r="AE21" s="437" t="n">
        <f aca="false">SUM(AE15:AE20)</f>
        <v>0</v>
      </c>
      <c r="AF21" s="437" t="n">
        <f aca="false">SUM(AF15:AF20)</f>
        <v>0</v>
      </c>
      <c r="AG21" s="437" t="n">
        <f aca="false">SUM(AG15:AG20)</f>
        <v>132</v>
      </c>
      <c r="AH21" s="437" t="n">
        <f aca="false">SUM(AH15:AH20)</f>
        <v>0</v>
      </c>
      <c r="AI21" s="437" t="n">
        <f aca="false">SUM(AI15:AI20)</f>
        <v>0</v>
      </c>
      <c r="AJ21" s="437" t="n">
        <f aca="false">SUM(AJ15:AJ20)</f>
        <v>132</v>
      </c>
      <c r="AK21" s="437" t="n">
        <f aca="false">SUM(AK15:AK20)</f>
        <v>0</v>
      </c>
      <c r="AL21" s="437" t="n">
        <f aca="false">SUM(AL15:AL20)</f>
        <v>0</v>
      </c>
      <c r="AM21" s="437" t="n">
        <f aca="false">SUM(AM15:AM20)</f>
        <v>132</v>
      </c>
      <c r="AN21" s="437" t="n">
        <f aca="false">SUM(AN15:AN20)</f>
        <v>24</v>
      </c>
      <c r="AO21" s="437" t="n">
        <f aca="false">SUM(AO15:AO20)</f>
        <v>30</v>
      </c>
      <c r="AP21" s="441" t="n">
        <f aca="false">SUM(AP15:AP20)</f>
        <v>132</v>
      </c>
      <c r="AQ21" s="2"/>
    </row>
    <row r="22" customFormat="false" ht="19.5" hidden="false" customHeight="true" outlineLevel="0" collapsed="false">
      <c r="A22" s="315" t="s">
        <v>249</v>
      </c>
      <c r="B22" s="315"/>
      <c r="C22" s="437" t="n">
        <f aca="false">C14+C21</f>
        <v>185</v>
      </c>
      <c r="D22" s="437" t="n">
        <f aca="false">D14+D21</f>
        <v>0</v>
      </c>
      <c r="E22" s="437" t="n">
        <f aca="false">E14+E21</f>
        <v>0</v>
      </c>
      <c r="F22" s="437" t="n">
        <f aca="false">F14+F21</f>
        <v>185</v>
      </c>
      <c r="G22" s="437" t="n">
        <f aca="false">G14+G21</f>
        <v>1</v>
      </c>
      <c r="H22" s="437" t="n">
        <f aca="false">H14+H21</f>
        <v>2</v>
      </c>
      <c r="I22" s="437" t="n">
        <f aca="false">I14+I21</f>
        <v>184</v>
      </c>
      <c r="J22" s="437" t="n">
        <f aca="false">J14+J21</f>
        <v>19</v>
      </c>
      <c r="K22" s="437" t="n">
        <f aca="false">K14+K21</f>
        <v>24</v>
      </c>
      <c r="L22" s="437" t="n">
        <f aca="false">L14+L21</f>
        <v>179</v>
      </c>
      <c r="M22" s="437" t="n">
        <f aca="false">M14+M21</f>
        <v>2</v>
      </c>
      <c r="N22" s="437" t="n">
        <f aca="false">N14+N21</f>
        <v>3</v>
      </c>
      <c r="O22" s="437" t="n">
        <f aca="false">O14+O21</f>
        <v>178</v>
      </c>
      <c r="P22" s="437" t="n">
        <f aca="false">P14+P21</f>
        <v>0</v>
      </c>
      <c r="Q22" s="437" t="n">
        <f aca="false">Q14+Q21</f>
        <v>0</v>
      </c>
      <c r="R22" s="437" t="n">
        <f aca="false">R14+R21</f>
        <v>178</v>
      </c>
      <c r="S22" s="437" t="n">
        <f aca="false">S14+S21</f>
        <v>0</v>
      </c>
      <c r="T22" s="437" t="n">
        <f aca="false">T14+T21</f>
        <v>0</v>
      </c>
      <c r="U22" s="437" t="n">
        <f aca="false">U14+U21</f>
        <v>178</v>
      </c>
      <c r="V22" s="437" t="n">
        <f aca="false">V14+V21</f>
        <v>2</v>
      </c>
      <c r="W22" s="437" t="n">
        <f aca="false">W14+W21</f>
        <v>1</v>
      </c>
      <c r="X22" s="437" t="n">
        <f aca="false">X14+X21</f>
        <v>179</v>
      </c>
      <c r="Y22" s="437" t="n">
        <f aca="false">Y14+Y21</f>
        <v>0</v>
      </c>
      <c r="Z22" s="437" t="n">
        <f aca="false">Z14+Z21</f>
        <v>0</v>
      </c>
      <c r="AA22" s="437" t="n">
        <f aca="false">AA14+AA21</f>
        <v>179</v>
      </c>
      <c r="AB22" s="437" t="n">
        <f aca="false">AB14+AB21</f>
        <v>0</v>
      </c>
      <c r="AC22" s="437" t="n">
        <f aca="false">AC14+AC21</f>
        <v>0</v>
      </c>
      <c r="AD22" s="437" t="n">
        <f aca="false">AD14+AD21</f>
        <v>179</v>
      </c>
      <c r="AE22" s="437" t="n">
        <f aca="false">AE14+AE21</f>
        <v>0</v>
      </c>
      <c r="AF22" s="437" t="n">
        <f aca="false">AF14+AF21</f>
        <v>0</v>
      </c>
      <c r="AG22" s="437" t="n">
        <f aca="false">AG14+AG21</f>
        <v>179</v>
      </c>
      <c r="AH22" s="437" t="n">
        <f aca="false">AH14+AH21</f>
        <v>0</v>
      </c>
      <c r="AI22" s="437" t="n">
        <f aca="false">AI14+AI21</f>
        <v>0</v>
      </c>
      <c r="AJ22" s="437" t="n">
        <f aca="false">AJ14+AJ21</f>
        <v>179</v>
      </c>
      <c r="AK22" s="437" t="n">
        <f aca="false">AK14+AK21</f>
        <v>0</v>
      </c>
      <c r="AL22" s="437" t="n">
        <f aca="false">AL14+AL21</f>
        <v>0</v>
      </c>
      <c r="AM22" s="437" t="n">
        <f aca="false">AM14+AM21</f>
        <v>179</v>
      </c>
      <c r="AN22" s="437" t="n">
        <f aca="false">AN14+AN21</f>
        <v>24</v>
      </c>
      <c r="AO22" s="437" t="n">
        <f aca="false">AO14+AO21</f>
        <v>30</v>
      </c>
      <c r="AP22" s="441" t="n">
        <f aca="false">AP14+AP21</f>
        <v>179</v>
      </c>
      <c r="AQ22" s="2"/>
    </row>
    <row r="23" customFormat="false" ht="19.5" hidden="false" customHeight="true" outlineLevel="0" collapsed="false">
      <c r="A23" s="470" t="s">
        <v>98</v>
      </c>
      <c r="B23" s="471"/>
      <c r="C23" s="81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  <c r="O23" s="472"/>
      <c r="P23" s="472"/>
      <c r="Q23" s="472"/>
      <c r="R23" s="472"/>
      <c r="S23" s="472"/>
      <c r="T23" s="472"/>
      <c r="U23" s="473"/>
      <c r="V23" s="472"/>
      <c r="W23" s="472"/>
      <c r="X23" s="472"/>
      <c r="Y23" s="472"/>
      <c r="Z23" s="472"/>
      <c r="AA23" s="472"/>
      <c r="AB23" s="472"/>
      <c r="AC23" s="472"/>
      <c r="AD23" s="472"/>
      <c r="AE23" s="472"/>
      <c r="AF23" s="472"/>
      <c r="AG23" s="472"/>
      <c r="AH23" s="472"/>
      <c r="AI23" s="472"/>
      <c r="AJ23" s="472"/>
      <c r="AK23" s="472"/>
      <c r="AL23" s="472"/>
      <c r="AM23" s="472"/>
      <c r="AN23" s="472"/>
      <c r="AO23" s="472"/>
      <c r="AP23" s="472"/>
      <c r="AQ23" s="2"/>
    </row>
    <row r="24" customFormat="false" ht="19.5" hidden="false" customHeight="true" outlineLevel="0" collapsed="false">
      <c r="A24" s="315" t="s">
        <v>85</v>
      </c>
      <c r="B24" s="315"/>
      <c r="C24" s="375" t="n">
        <v>0</v>
      </c>
      <c r="D24" s="448" t="n">
        <v>0</v>
      </c>
      <c r="E24" s="474" t="n">
        <v>0</v>
      </c>
      <c r="F24" s="475" t="n">
        <f aca="false">C24+D24-E24</f>
        <v>0</v>
      </c>
      <c r="G24" s="448" t="n">
        <v>0</v>
      </c>
      <c r="H24" s="474" t="n">
        <v>0</v>
      </c>
      <c r="I24" s="475" t="n">
        <f aca="false">F24+G24-H24</f>
        <v>0</v>
      </c>
      <c r="J24" s="448" t="n">
        <v>0</v>
      </c>
      <c r="K24" s="474" t="n">
        <v>0</v>
      </c>
      <c r="L24" s="475" t="n">
        <f aca="false">I24+J24-K24</f>
        <v>0</v>
      </c>
      <c r="M24" s="448" t="n">
        <v>0</v>
      </c>
      <c r="N24" s="474" t="n">
        <v>0</v>
      </c>
      <c r="O24" s="475" t="n">
        <f aca="false">L24+M24-N24</f>
        <v>0</v>
      </c>
      <c r="P24" s="448" t="n">
        <v>0</v>
      </c>
      <c r="Q24" s="474" t="n">
        <v>0</v>
      </c>
      <c r="R24" s="475" t="n">
        <f aca="false">O24+P24-Q24</f>
        <v>0</v>
      </c>
      <c r="S24" s="448" t="n">
        <v>0</v>
      </c>
      <c r="T24" s="474" t="n">
        <v>0</v>
      </c>
      <c r="U24" s="475" t="n">
        <f aca="false">R24+S24-T24</f>
        <v>0</v>
      </c>
      <c r="V24" s="448" t="n">
        <v>0</v>
      </c>
      <c r="W24" s="474" t="n">
        <v>0</v>
      </c>
      <c r="X24" s="475" t="n">
        <f aca="false">U24+V24-W24</f>
        <v>0</v>
      </c>
      <c r="Y24" s="448" t="n">
        <v>0</v>
      </c>
      <c r="Z24" s="474" t="n">
        <v>0</v>
      </c>
      <c r="AA24" s="475" t="n">
        <f aca="false">X24+Y24-Z24</f>
        <v>0</v>
      </c>
      <c r="AB24" s="448" t="n">
        <v>0</v>
      </c>
      <c r="AC24" s="474" t="n">
        <v>0</v>
      </c>
      <c r="AD24" s="475" t="n">
        <f aca="false">AA24+AB24-AC24</f>
        <v>0</v>
      </c>
      <c r="AE24" s="448" t="n">
        <v>0</v>
      </c>
      <c r="AF24" s="474" t="n">
        <v>0</v>
      </c>
      <c r="AG24" s="475" t="n">
        <f aca="false">AD24+AE24-AF24</f>
        <v>0</v>
      </c>
      <c r="AH24" s="448" t="n">
        <v>0</v>
      </c>
      <c r="AI24" s="474" t="n">
        <v>0</v>
      </c>
      <c r="AJ24" s="475" t="n">
        <f aca="false">AG24+AH24-AI24</f>
        <v>0</v>
      </c>
      <c r="AK24" s="371" t="n">
        <v>0</v>
      </c>
      <c r="AL24" s="371" t="n">
        <v>0</v>
      </c>
      <c r="AM24" s="475" t="n">
        <f aca="false">AJ24+AK24-AL24</f>
        <v>0</v>
      </c>
      <c r="AN24" s="448" t="n">
        <f aca="false">SUM(D24+G24+J24+M24+P24+S24+V24+Y24+AB24+AE24+AH24+AK24)</f>
        <v>0</v>
      </c>
      <c r="AO24" s="474" t="n">
        <f aca="false">SUM(E24+H24+K24+N24+Q24+T24+W24+Z24+AC24+AF24+AI24+AL24)</f>
        <v>0</v>
      </c>
      <c r="AP24" s="476" t="n">
        <f aca="false">C24+AN24-AO24</f>
        <v>0</v>
      </c>
      <c r="AQ24" s="2"/>
    </row>
    <row r="25" customFormat="false" ht="19.5" hidden="false" customHeight="true" outlineLevel="0" collapsed="false">
      <c r="A25" s="315" t="s">
        <v>86</v>
      </c>
      <c r="B25" s="315"/>
      <c r="C25" s="375" t="n">
        <v>0</v>
      </c>
      <c r="D25" s="451" t="n">
        <v>0</v>
      </c>
      <c r="E25" s="477" t="n">
        <v>0</v>
      </c>
      <c r="F25" s="478" t="n">
        <f aca="false">C25+D25-E25</f>
        <v>0</v>
      </c>
      <c r="G25" s="451" t="n">
        <v>0</v>
      </c>
      <c r="H25" s="477" t="n">
        <v>0</v>
      </c>
      <c r="I25" s="478" t="n">
        <f aca="false">F25+G25-H25</f>
        <v>0</v>
      </c>
      <c r="J25" s="451" t="n">
        <v>0</v>
      </c>
      <c r="K25" s="477" t="n">
        <v>0</v>
      </c>
      <c r="L25" s="478" t="n">
        <f aca="false">I25+J25-K25</f>
        <v>0</v>
      </c>
      <c r="M25" s="451" t="n">
        <v>0</v>
      </c>
      <c r="N25" s="477" t="n">
        <v>0</v>
      </c>
      <c r="O25" s="478" t="n">
        <f aca="false">L25+M25-N25</f>
        <v>0</v>
      </c>
      <c r="P25" s="451" t="n">
        <v>0</v>
      </c>
      <c r="Q25" s="477" t="n">
        <v>0</v>
      </c>
      <c r="R25" s="478" t="n">
        <f aca="false">O25+P25-Q25</f>
        <v>0</v>
      </c>
      <c r="S25" s="451" t="n">
        <v>0</v>
      </c>
      <c r="T25" s="477" t="n">
        <v>0</v>
      </c>
      <c r="U25" s="478" t="n">
        <f aca="false">R25+S25-T25</f>
        <v>0</v>
      </c>
      <c r="V25" s="451" t="n">
        <v>0</v>
      </c>
      <c r="W25" s="477" t="n">
        <v>0</v>
      </c>
      <c r="X25" s="478" t="n">
        <f aca="false">U25+V25-W25</f>
        <v>0</v>
      </c>
      <c r="Y25" s="451" t="n">
        <v>0</v>
      </c>
      <c r="Z25" s="477" t="n">
        <v>0</v>
      </c>
      <c r="AA25" s="478" t="n">
        <f aca="false">X25+Y25-Z25</f>
        <v>0</v>
      </c>
      <c r="AB25" s="451" t="n">
        <v>0</v>
      </c>
      <c r="AC25" s="477" t="n">
        <v>0</v>
      </c>
      <c r="AD25" s="478" t="n">
        <f aca="false">AA25+AB25-AC25</f>
        <v>0</v>
      </c>
      <c r="AE25" s="451" t="n">
        <v>0</v>
      </c>
      <c r="AF25" s="477" t="n">
        <v>0</v>
      </c>
      <c r="AG25" s="478" t="n">
        <f aca="false">AD25+AE25-AF25</f>
        <v>0</v>
      </c>
      <c r="AH25" s="451" t="n">
        <v>0</v>
      </c>
      <c r="AI25" s="477" t="n">
        <v>0</v>
      </c>
      <c r="AJ25" s="478" t="n">
        <f aca="false">AG25+AH25-AI25</f>
        <v>0</v>
      </c>
      <c r="AK25" s="371" t="n">
        <v>0</v>
      </c>
      <c r="AL25" s="371" t="n">
        <v>0</v>
      </c>
      <c r="AM25" s="478" t="n">
        <f aca="false">AJ25+AK25-AL25</f>
        <v>0</v>
      </c>
      <c r="AN25" s="448" t="n">
        <f aca="false">SUM(D25+G25+J25+M25+P25+S25+V25+Y25+AB25+AE25+AH25+AK25)</f>
        <v>0</v>
      </c>
      <c r="AO25" s="474" t="n">
        <f aca="false">SUM(E25+H25+K25+N25+Q25+T25+W25+Z25+AC25+AF25+AI25+AL25)</f>
        <v>0</v>
      </c>
      <c r="AP25" s="476" t="n">
        <f aca="false">C25+AN25-AO25</f>
        <v>0</v>
      </c>
      <c r="AQ25" s="2"/>
    </row>
    <row r="26" customFormat="false" ht="19.5" hidden="false" customHeight="true" outlineLevel="0" collapsed="false">
      <c r="A26" s="315" t="s">
        <v>87</v>
      </c>
      <c r="B26" s="315"/>
      <c r="C26" s="375" t="n">
        <v>0</v>
      </c>
      <c r="D26" s="451" t="n">
        <v>0</v>
      </c>
      <c r="E26" s="477" t="n">
        <v>0</v>
      </c>
      <c r="F26" s="478" t="n">
        <f aca="false">C26+D26-E26</f>
        <v>0</v>
      </c>
      <c r="G26" s="451" t="n">
        <v>0</v>
      </c>
      <c r="H26" s="477" t="n">
        <v>0</v>
      </c>
      <c r="I26" s="478" t="n">
        <f aca="false">F26+G26-H26</f>
        <v>0</v>
      </c>
      <c r="J26" s="451" t="n">
        <v>0</v>
      </c>
      <c r="K26" s="477" t="n">
        <v>0</v>
      </c>
      <c r="L26" s="478" t="n">
        <f aca="false">I26+J26-K26</f>
        <v>0</v>
      </c>
      <c r="M26" s="451" t="n">
        <v>0</v>
      </c>
      <c r="N26" s="477" t="n">
        <v>0</v>
      </c>
      <c r="O26" s="478" t="n">
        <f aca="false">L26+M26-N26</f>
        <v>0</v>
      </c>
      <c r="P26" s="451" t="n">
        <v>0</v>
      </c>
      <c r="Q26" s="477" t="n">
        <v>0</v>
      </c>
      <c r="R26" s="478" t="n">
        <f aca="false">O26+P26-Q26</f>
        <v>0</v>
      </c>
      <c r="S26" s="451" t="n">
        <v>0</v>
      </c>
      <c r="T26" s="477" t="n">
        <v>0</v>
      </c>
      <c r="U26" s="478" t="n">
        <f aca="false">R26+S26-T26</f>
        <v>0</v>
      </c>
      <c r="V26" s="451" t="n">
        <v>0</v>
      </c>
      <c r="W26" s="477" t="n">
        <v>0</v>
      </c>
      <c r="X26" s="478" t="n">
        <f aca="false">U26+V26-W26</f>
        <v>0</v>
      </c>
      <c r="Y26" s="451" t="n">
        <v>0</v>
      </c>
      <c r="Z26" s="477" t="n">
        <v>0</v>
      </c>
      <c r="AA26" s="478" t="n">
        <f aca="false">X26+Y26-Z26</f>
        <v>0</v>
      </c>
      <c r="AB26" s="451" t="n">
        <v>0</v>
      </c>
      <c r="AC26" s="477" t="n">
        <v>0</v>
      </c>
      <c r="AD26" s="478" t="n">
        <f aca="false">AA26+AB26-AC26</f>
        <v>0</v>
      </c>
      <c r="AE26" s="451" t="n">
        <v>0</v>
      </c>
      <c r="AF26" s="477" t="n">
        <v>0</v>
      </c>
      <c r="AG26" s="478" t="n">
        <f aca="false">AD26+AE26-AF26</f>
        <v>0</v>
      </c>
      <c r="AH26" s="451" t="n">
        <v>0</v>
      </c>
      <c r="AI26" s="477" t="n">
        <v>0</v>
      </c>
      <c r="AJ26" s="478" t="n">
        <f aca="false">AG26+AH26-AI26</f>
        <v>0</v>
      </c>
      <c r="AK26" s="371" t="n">
        <v>0</v>
      </c>
      <c r="AL26" s="371" t="n">
        <v>0</v>
      </c>
      <c r="AM26" s="478" t="n">
        <f aca="false">AJ26+AK26-AL26</f>
        <v>0</v>
      </c>
      <c r="AN26" s="448" t="n">
        <f aca="false">SUM(D26+G26+J26+M26+P26+S26+V26+Y26+AB26+AE26+AH26+AK26)</f>
        <v>0</v>
      </c>
      <c r="AO26" s="474" t="n">
        <f aca="false">SUM(E26+H26+K26+N26+Q26+T26+W26+Z26+AC26+AF26+AI26+AL26)</f>
        <v>0</v>
      </c>
      <c r="AP26" s="476" t="n">
        <f aca="false">C26+AN26-AO26</f>
        <v>0</v>
      </c>
      <c r="AQ26" s="2"/>
    </row>
    <row r="27" customFormat="false" ht="19.5" hidden="false" customHeight="true" outlineLevel="0" collapsed="false">
      <c r="A27" s="315" t="s">
        <v>88</v>
      </c>
      <c r="B27" s="315"/>
      <c r="C27" s="375" t="n">
        <v>0</v>
      </c>
      <c r="D27" s="479" t="n">
        <v>0</v>
      </c>
      <c r="E27" s="480" t="n">
        <v>0</v>
      </c>
      <c r="F27" s="478" t="n">
        <f aca="false">C27+D27-E27</f>
        <v>0</v>
      </c>
      <c r="G27" s="479" t="n">
        <v>0</v>
      </c>
      <c r="H27" s="480" t="n">
        <v>0</v>
      </c>
      <c r="I27" s="478" t="n">
        <f aca="false">F27+G27-H27</f>
        <v>0</v>
      </c>
      <c r="J27" s="479" t="n">
        <v>0</v>
      </c>
      <c r="K27" s="480" t="n">
        <v>0</v>
      </c>
      <c r="L27" s="478" t="n">
        <f aca="false">I27+J27-K27</f>
        <v>0</v>
      </c>
      <c r="M27" s="479" t="n">
        <v>0</v>
      </c>
      <c r="N27" s="480" t="n">
        <v>0</v>
      </c>
      <c r="O27" s="478" t="n">
        <f aca="false">L27+M27-N27</f>
        <v>0</v>
      </c>
      <c r="P27" s="479" t="n">
        <v>0</v>
      </c>
      <c r="Q27" s="480" t="n">
        <v>0</v>
      </c>
      <c r="R27" s="478" t="n">
        <f aca="false">O27+P27-Q27</f>
        <v>0</v>
      </c>
      <c r="S27" s="479" t="n">
        <v>0</v>
      </c>
      <c r="T27" s="480" t="n">
        <v>0</v>
      </c>
      <c r="U27" s="478" t="n">
        <f aca="false">R27+S27-T27</f>
        <v>0</v>
      </c>
      <c r="V27" s="479" t="n">
        <v>0</v>
      </c>
      <c r="W27" s="480" t="n">
        <v>0</v>
      </c>
      <c r="X27" s="478" t="n">
        <f aca="false">U27+V27-W27</f>
        <v>0</v>
      </c>
      <c r="Y27" s="479" t="n">
        <v>0</v>
      </c>
      <c r="Z27" s="480" t="n">
        <v>0</v>
      </c>
      <c r="AA27" s="478" t="n">
        <f aca="false">X27+Y27-Z27</f>
        <v>0</v>
      </c>
      <c r="AB27" s="479" t="n">
        <v>0</v>
      </c>
      <c r="AC27" s="480" t="n">
        <v>0</v>
      </c>
      <c r="AD27" s="478" t="n">
        <f aca="false">AA27+AB27-AC27</f>
        <v>0</v>
      </c>
      <c r="AE27" s="479" t="n">
        <v>0</v>
      </c>
      <c r="AF27" s="480" t="n">
        <v>0</v>
      </c>
      <c r="AG27" s="478" t="n">
        <f aca="false">AD27+AE27-AF27</f>
        <v>0</v>
      </c>
      <c r="AH27" s="479" t="n">
        <v>0</v>
      </c>
      <c r="AI27" s="480" t="n">
        <v>0</v>
      </c>
      <c r="AJ27" s="478" t="n">
        <f aca="false">AG27+AH27-AI27</f>
        <v>0</v>
      </c>
      <c r="AK27" s="371" t="n">
        <v>0</v>
      </c>
      <c r="AL27" s="371" t="n">
        <v>0</v>
      </c>
      <c r="AM27" s="478" t="n">
        <f aca="false">AJ27+AK27-AL27</f>
        <v>0</v>
      </c>
      <c r="AN27" s="448" t="n">
        <f aca="false">SUM(D27+G27+J27+M27+P27+S27+V27+Y27+AB27+AE27+AH27+AK27)</f>
        <v>0</v>
      </c>
      <c r="AO27" s="474" t="n">
        <f aca="false">SUM(E27+H27+K27+N27+Q27+T27+W27+Z27+AC27+AF27+AI27+AL27)</f>
        <v>0</v>
      </c>
      <c r="AP27" s="476" t="n">
        <f aca="false">C27+AN27-AO27</f>
        <v>0</v>
      </c>
      <c r="AQ27" s="2"/>
    </row>
    <row r="28" customFormat="false" ht="19.5" hidden="false" customHeight="true" outlineLevel="0" collapsed="false">
      <c r="A28" s="315" t="s">
        <v>89</v>
      </c>
      <c r="B28" s="315"/>
      <c r="C28" s="437" t="n">
        <f aca="false">SUM(C24:C27)</f>
        <v>0</v>
      </c>
      <c r="D28" s="444" t="n">
        <f aca="false">SUM(D24:D27)</f>
        <v>0</v>
      </c>
      <c r="E28" s="444" t="n">
        <f aca="false">SUM(E24:E27)</f>
        <v>0</v>
      </c>
      <c r="F28" s="437" t="n">
        <f aca="false">SUM(F24:F27)</f>
        <v>0</v>
      </c>
      <c r="G28" s="444" t="n">
        <f aca="false">SUM(G24:G27)</f>
        <v>0</v>
      </c>
      <c r="H28" s="444" t="n">
        <f aca="false">SUM(H24:H27)</f>
        <v>0</v>
      </c>
      <c r="I28" s="437" t="n">
        <f aca="false">SUM(I24:I27)</f>
        <v>0</v>
      </c>
      <c r="J28" s="444" t="n">
        <f aca="false">SUM(J24:J27)</f>
        <v>0</v>
      </c>
      <c r="K28" s="444" t="n">
        <f aca="false">SUM(K24:K27)</f>
        <v>0</v>
      </c>
      <c r="L28" s="437" t="n">
        <f aca="false">SUM(L24:L27)</f>
        <v>0</v>
      </c>
      <c r="M28" s="444" t="n">
        <f aca="false">SUM(M24:M27)</f>
        <v>0</v>
      </c>
      <c r="N28" s="444" t="n">
        <f aca="false">SUM(N24:N27)</f>
        <v>0</v>
      </c>
      <c r="O28" s="437" t="n">
        <f aca="false">SUM(O24:O27)</f>
        <v>0</v>
      </c>
      <c r="P28" s="444" t="n">
        <f aca="false">SUM(P24:P27)</f>
        <v>0</v>
      </c>
      <c r="Q28" s="444" t="n">
        <f aca="false">SUM(Q24:Q27)</f>
        <v>0</v>
      </c>
      <c r="R28" s="437" t="n">
        <f aca="false">SUM(R24:R27)</f>
        <v>0</v>
      </c>
      <c r="S28" s="444" t="n">
        <f aca="false">SUM(S24:S27)</f>
        <v>0</v>
      </c>
      <c r="T28" s="444" t="n">
        <f aca="false">SUM(T24:T27)</f>
        <v>0</v>
      </c>
      <c r="U28" s="437" t="n">
        <f aca="false">SUM(U24:U27)</f>
        <v>0</v>
      </c>
      <c r="V28" s="444" t="n">
        <f aca="false">SUM(V24:V27)</f>
        <v>0</v>
      </c>
      <c r="W28" s="444" t="n">
        <f aca="false">SUM(W24:W27)</f>
        <v>0</v>
      </c>
      <c r="X28" s="437" t="n">
        <f aca="false">SUM(X24:X27)</f>
        <v>0</v>
      </c>
      <c r="Y28" s="444" t="n">
        <f aca="false">SUM(Y24:Y27)</f>
        <v>0</v>
      </c>
      <c r="Z28" s="444" t="n">
        <f aca="false">SUM(Z24:Z27)</f>
        <v>0</v>
      </c>
      <c r="AA28" s="437" t="n">
        <f aca="false">SUM(AA24:AA27)</f>
        <v>0</v>
      </c>
      <c r="AB28" s="444" t="n">
        <f aca="false">SUM(AB24:AB27)</f>
        <v>0</v>
      </c>
      <c r="AC28" s="444" t="n">
        <f aca="false">SUM(AC24:AC27)</f>
        <v>0</v>
      </c>
      <c r="AD28" s="437" t="n">
        <f aca="false">SUM(AD24:AD27)</f>
        <v>0</v>
      </c>
      <c r="AE28" s="444" t="n">
        <f aca="false">SUM(AE24:AE27)</f>
        <v>0</v>
      </c>
      <c r="AF28" s="444" t="n">
        <f aca="false">SUM(AF24:AF27)</f>
        <v>0</v>
      </c>
      <c r="AG28" s="437" t="n">
        <f aca="false">SUM(AG24:AG27)</f>
        <v>0</v>
      </c>
      <c r="AH28" s="444" t="n">
        <f aca="false">SUM(AH24:AH27)</f>
        <v>0</v>
      </c>
      <c r="AI28" s="444" t="n">
        <f aca="false">SUM(AI24:AI27)</f>
        <v>0</v>
      </c>
      <c r="AJ28" s="437" t="n">
        <f aca="false">SUM(AJ24:AJ27)</f>
        <v>0</v>
      </c>
      <c r="AK28" s="444" t="n">
        <f aca="false">SUM(AK24:AK27)</f>
        <v>0</v>
      </c>
      <c r="AL28" s="444" t="n">
        <f aca="false">SUM(AL24:AL27)</f>
        <v>0</v>
      </c>
      <c r="AM28" s="437" t="n">
        <f aca="false">SUM(AM24:AM27)</f>
        <v>0</v>
      </c>
      <c r="AN28" s="437" t="n">
        <f aca="false">SUM(AN24:AN27)</f>
        <v>0</v>
      </c>
      <c r="AO28" s="437" t="n">
        <f aca="false">SUM(AO24:AO27)</f>
        <v>0</v>
      </c>
      <c r="AP28" s="441" t="n">
        <f aca="false">SUM(AP24:AP27)</f>
        <v>0</v>
      </c>
      <c r="AQ28" s="2"/>
    </row>
    <row r="29" customFormat="false" ht="19.5" hidden="false" customHeight="true" outlineLevel="0" collapsed="false">
      <c r="A29" s="315" t="s">
        <v>90</v>
      </c>
      <c r="B29" s="315"/>
      <c r="C29" s="375" t="n">
        <v>0</v>
      </c>
      <c r="D29" s="448" t="n">
        <v>0</v>
      </c>
      <c r="E29" s="474" t="n">
        <v>0</v>
      </c>
      <c r="F29" s="478" t="n">
        <f aca="false">C29+D29-E29</f>
        <v>0</v>
      </c>
      <c r="G29" s="448" t="n">
        <v>0</v>
      </c>
      <c r="H29" s="474" t="n">
        <v>0</v>
      </c>
      <c r="I29" s="478" t="n">
        <f aca="false">F29+G29-H29</f>
        <v>0</v>
      </c>
      <c r="J29" s="448" t="n">
        <v>0</v>
      </c>
      <c r="K29" s="474" t="n">
        <v>0</v>
      </c>
      <c r="L29" s="478" t="n">
        <f aca="false">I29+J29-K29</f>
        <v>0</v>
      </c>
      <c r="M29" s="448" t="n">
        <v>0</v>
      </c>
      <c r="N29" s="474" t="n">
        <v>0</v>
      </c>
      <c r="O29" s="478" t="n">
        <f aca="false">L29+M29-N29</f>
        <v>0</v>
      </c>
      <c r="P29" s="448" t="n">
        <v>0</v>
      </c>
      <c r="Q29" s="474" t="n">
        <v>0</v>
      </c>
      <c r="R29" s="478" t="n">
        <f aca="false">O29+P29-Q29</f>
        <v>0</v>
      </c>
      <c r="S29" s="448" t="n">
        <v>0</v>
      </c>
      <c r="T29" s="474" t="n">
        <v>0</v>
      </c>
      <c r="U29" s="478" t="n">
        <f aca="false">R29+S29-T29</f>
        <v>0</v>
      </c>
      <c r="V29" s="448" t="n">
        <v>0</v>
      </c>
      <c r="W29" s="474" t="n">
        <v>0</v>
      </c>
      <c r="X29" s="478" t="n">
        <f aca="false">U29+V29-W29</f>
        <v>0</v>
      </c>
      <c r="Y29" s="448" t="n">
        <v>0</v>
      </c>
      <c r="Z29" s="474" t="n">
        <v>0</v>
      </c>
      <c r="AA29" s="478" t="n">
        <f aca="false">X29+Y29-Z29</f>
        <v>0</v>
      </c>
      <c r="AB29" s="448" t="n">
        <v>0</v>
      </c>
      <c r="AC29" s="474" t="n">
        <v>0</v>
      </c>
      <c r="AD29" s="478" t="n">
        <f aca="false">AA29+AB29-AC29</f>
        <v>0</v>
      </c>
      <c r="AE29" s="448" t="n">
        <v>0</v>
      </c>
      <c r="AF29" s="474" t="n">
        <v>0</v>
      </c>
      <c r="AG29" s="478" t="n">
        <f aca="false">AD29+AE29-AF29</f>
        <v>0</v>
      </c>
      <c r="AH29" s="448" t="n">
        <v>0</v>
      </c>
      <c r="AI29" s="474" t="n">
        <v>0</v>
      </c>
      <c r="AJ29" s="478" t="n">
        <f aca="false">AG29+AH29-AI29</f>
        <v>0</v>
      </c>
      <c r="AK29" s="371" t="n">
        <v>0</v>
      </c>
      <c r="AL29" s="371" t="n">
        <v>0</v>
      </c>
      <c r="AM29" s="478" t="n">
        <f aca="false">AJ29+AK29-AL29</f>
        <v>0</v>
      </c>
      <c r="AN29" s="448" t="n">
        <f aca="false">SUM(D29+G29+J29+M29+P29+S29+V29+Y29+AB29+AE29+AH29+AK29)</f>
        <v>0</v>
      </c>
      <c r="AO29" s="474" t="n">
        <f aca="false">SUM(E29+H29+K29+N29+Q29+T29+W29+Z29+AC29+AF29+AI29+AL29)</f>
        <v>0</v>
      </c>
      <c r="AP29" s="476" t="n">
        <f aca="false">C29+AN29-AO29</f>
        <v>0</v>
      </c>
      <c r="AQ29" s="2"/>
    </row>
    <row r="30" customFormat="false" ht="19.5" hidden="false" customHeight="true" outlineLevel="0" collapsed="false">
      <c r="A30" s="315" t="s">
        <v>91</v>
      </c>
      <c r="B30" s="315"/>
      <c r="C30" s="375" t="n">
        <v>0</v>
      </c>
      <c r="D30" s="451" t="n">
        <v>0</v>
      </c>
      <c r="E30" s="477" t="n">
        <v>0</v>
      </c>
      <c r="F30" s="478" t="n">
        <f aca="false">C30+D30-E30</f>
        <v>0</v>
      </c>
      <c r="G30" s="451" t="n">
        <v>0</v>
      </c>
      <c r="H30" s="477" t="n">
        <v>0</v>
      </c>
      <c r="I30" s="478" t="n">
        <f aca="false">F30+G30-H30</f>
        <v>0</v>
      </c>
      <c r="J30" s="451" t="n">
        <v>0</v>
      </c>
      <c r="K30" s="477" t="n">
        <v>0</v>
      </c>
      <c r="L30" s="478" t="n">
        <f aca="false">I30+J30-K30</f>
        <v>0</v>
      </c>
      <c r="M30" s="451" t="n">
        <v>0</v>
      </c>
      <c r="N30" s="477" t="n">
        <v>0</v>
      </c>
      <c r="O30" s="478" t="n">
        <f aca="false">L30+M30-N30</f>
        <v>0</v>
      </c>
      <c r="P30" s="451" t="n">
        <v>0</v>
      </c>
      <c r="Q30" s="477" t="n">
        <v>0</v>
      </c>
      <c r="R30" s="478" t="n">
        <f aca="false">O30+P30-Q30</f>
        <v>0</v>
      </c>
      <c r="S30" s="451" t="n">
        <v>0</v>
      </c>
      <c r="T30" s="477" t="n">
        <v>0</v>
      </c>
      <c r="U30" s="478" t="n">
        <f aca="false">R30+S30-T30</f>
        <v>0</v>
      </c>
      <c r="V30" s="451" t="n">
        <v>0</v>
      </c>
      <c r="W30" s="477" t="n">
        <v>0</v>
      </c>
      <c r="X30" s="478" t="n">
        <f aca="false">U30+V30-W30</f>
        <v>0</v>
      </c>
      <c r="Y30" s="451" t="n">
        <v>0</v>
      </c>
      <c r="Z30" s="477" t="n">
        <v>0</v>
      </c>
      <c r="AA30" s="478" t="n">
        <f aca="false">X30+Y30-Z30</f>
        <v>0</v>
      </c>
      <c r="AB30" s="451" t="n">
        <v>0</v>
      </c>
      <c r="AC30" s="477" t="n">
        <v>0</v>
      </c>
      <c r="AD30" s="478" t="n">
        <f aca="false">AA30+AB30-AC30</f>
        <v>0</v>
      </c>
      <c r="AE30" s="451" t="n">
        <v>0</v>
      </c>
      <c r="AF30" s="477" t="n">
        <v>0</v>
      </c>
      <c r="AG30" s="478" t="n">
        <f aca="false">AD30+AE30-AF30</f>
        <v>0</v>
      </c>
      <c r="AH30" s="451" t="n">
        <v>0</v>
      </c>
      <c r="AI30" s="477" t="n">
        <v>0</v>
      </c>
      <c r="AJ30" s="478" t="n">
        <f aca="false">AG30+AH30-AI30</f>
        <v>0</v>
      </c>
      <c r="AK30" s="371" t="n">
        <v>0</v>
      </c>
      <c r="AL30" s="371" t="n">
        <v>0</v>
      </c>
      <c r="AM30" s="478" t="n">
        <f aca="false">AJ30+AK30-AL30</f>
        <v>0</v>
      </c>
      <c r="AN30" s="448" t="n">
        <f aca="false">SUM(D30+G30+J30+M30+P30+S30+V30+Y30+AB30+AE30+AH30+AK30)</f>
        <v>0</v>
      </c>
      <c r="AO30" s="474" t="n">
        <f aca="false">SUM(E30+H30+K30+N30+Q30+T30+W30+Z30+AC30+AF30+AI30+AL30)</f>
        <v>0</v>
      </c>
      <c r="AP30" s="476" t="n">
        <f aca="false">C30+AN30-AO30</f>
        <v>0</v>
      </c>
      <c r="AQ30" s="2"/>
    </row>
    <row r="31" customFormat="false" ht="19.5" hidden="false" customHeight="true" outlineLevel="0" collapsed="false">
      <c r="A31" s="315" t="s">
        <v>92</v>
      </c>
      <c r="B31" s="315"/>
      <c r="C31" s="375" t="n">
        <v>0</v>
      </c>
      <c r="D31" s="451" t="n">
        <v>0</v>
      </c>
      <c r="E31" s="477" t="n">
        <v>0</v>
      </c>
      <c r="F31" s="478" t="n">
        <f aca="false">C31+D31-E31</f>
        <v>0</v>
      </c>
      <c r="G31" s="451" t="n">
        <v>0</v>
      </c>
      <c r="H31" s="477" t="n">
        <v>0</v>
      </c>
      <c r="I31" s="478" t="n">
        <f aca="false">F31+G31-H31</f>
        <v>0</v>
      </c>
      <c r="J31" s="451" t="n">
        <v>0</v>
      </c>
      <c r="K31" s="477" t="n">
        <v>0</v>
      </c>
      <c r="L31" s="478" t="n">
        <f aca="false">I31+J31-K31</f>
        <v>0</v>
      </c>
      <c r="M31" s="451" t="n">
        <v>0</v>
      </c>
      <c r="N31" s="477" t="n">
        <v>0</v>
      </c>
      <c r="O31" s="478" t="n">
        <f aca="false">L31+M31-N31</f>
        <v>0</v>
      </c>
      <c r="P31" s="451" t="n">
        <v>0</v>
      </c>
      <c r="Q31" s="477" t="n">
        <v>0</v>
      </c>
      <c r="R31" s="478" t="n">
        <f aca="false">O31+P31-Q31</f>
        <v>0</v>
      </c>
      <c r="S31" s="451" t="n">
        <v>0</v>
      </c>
      <c r="T31" s="477" t="n">
        <v>0</v>
      </c>
      <c r="U31" s="478" t="n">
        <f aca="false">R31+S31-T31</f>
        <v>0</v>
      </c>
      <c r="V31" s="451" t="n">
        <v>0</v>
      </c>
      <c r="W31" s="477" t="n">
        <v>0</v>
      </c>
      <c r="X31" s="478" t="n">
        <f aca="false">U31+V31-W31</f>
        <v>0</v>
      </c>
      <c r="Y31" s="451" t="n">
        <v>0</v>
      </c>
      <c r="Z31" s="477" t="n">
        <v>0</v>
      </c>
      <c r="AA31" s="478" t="n">
        <f aca="false">X31+Y31-Z31</f>
        <v>0</v>
      </c>
      <c r="AB31" s="451" t="n">
        <v>0</v>
      </c>
      <c r="AC31" s="477" t="n">
        <v>0</v>
      </c>
      <c r="AD31" s="478" t="n">
        <f aca="false">AA31+AB31-AC31</f>
        <v>0</v>
      </c>
      <c r="AE31" s="451" t="n">
        <v>0</v>
      </c>
      <c r="AF31" s="477" t="n">
        <v>0</v>
      </c>
      <c r="AG31" s="478" t="n">
        <f aca="false">AD31+AE31-AF31</f>
        <v>0</v>
      </c>
      <c r="AH31" s="451" t="n">
        <v>0</v>
      </c>
      <c r="AI31" s="477" t="n">
        <v>0</v>
      </c>
      <c r="AJ31" s="478" t="n">
        <f aca="false">AG31+AH31-AI31</f>
        <v>0</v>
      </c>
      <c r="AK31" s="371" t="n">
        <v>0</v>
      </c>
      <c r="AL31" s="371" t="n">
        <v>0</v>
      </c>
      <c r="AM31" s="478" t="n">
        <f aca="false">AJ31+AK31-AL31</f>
        <v>0</v>
      </c>
      <c r="AN31" s="448" t="n">
        <f aca="false">SUM(D31+G31+J31+M31+P31+S31+V31+Y31+AB31+AE31+AH31+AK31)</f>
        <v>0</v>
      </c>
      <c r="AO31" s="474" t="n">
        <f aca="false">SUM(E31+H31+K31+N31+Q31+T31+W31+Z31+AC31+AF31+AI31+AL31)</f>
        <v>0</v>
      </c>
      <c r="AP31" s="476" t="n">
        <f aca="false">C31+AN31-AO31</f>
        <v>0</v>
      </c>
      <c r="AQ31" s="2"/>
    </row>
    <row r="32" customFormat="false" ht="19.5" hidden="false" customHeight="true" outlineLevel="0" collapsed="false">
      <c r="A32" s="315" t="s">
        <v>93</v>
      </c>
      <c r="B32" s="315"/>
      <c r="C32" s="375" t="n">
        <v>0</v>
      </c>
      <c r="D32" s="451" t="n">
        <v>0</v>
      </c>
      <c r="E32" s="477" t="n">
        <v>0</v>
      </c>
      <c r="F32" s="478" t="n">
        <f aca="false">C32+D32-E32</f>
        <v>0</v>
      </c>
      <c r="G32" s="451" t="n">
        <v>0</v>
      </c>
      <c r="H32" s="477" t="n">
        <v>0</v>
      </c>
      <c r="I32" s="478" t="n">
        <f aca="false">F32+G32-H32</f>
        <v>0</v>
      </c>
      <c r="J32" s="451" t="n">
        <v>0</v>
      </c>
      <c r="K32" s="477" t="n">
        <v>0</v>
      </c>
      <c r="L32" s="478" t="n">
        <f aca="false">I32+J32-K32</f>
        <v>0</v>
      </c>
      <c r="M32" s="451" t="n">
        <v>0</v>
      </c>
      <c r="N32" s="477" t="n">
        <v>0</v>
      </c>
      <c r="O32" s="478" t="n">
        <f aca="false">L32+M32-N32</f>
        <v>0</v>
      </c>
      <c r="P32" s="451" t="n">
        <v>0</v>
      </c>
      <c r="Q32" s="477" t="n">
        <v>0</v>
      </c>
      <c r="R32" s="478" t="n">
        <f aca="false">O32+P32-Q32</f>
        <v>0</v>
      </c>
      <c r="S32" s="451" t="n">
        <v>0</v>
      </c>
      <c r="T32" s="477" t="n">
        <v>0</v>
      </c>
      <c r="U32" s="478" t="n">
        <f aca="false">R32+S32-T32</f>
        <v>0</v>
      </c>
      <c r="V32" s="451" t="n">
        <v>0</v>
      </c>
      <c r="W32" s="477" t="n">
        <v>0</v>
      </c>
      <c r="X32" s="478" t="n">
        <f aca="false">U32+V32-W32</f>
        <v>0</v>
      </c>
      <c r="Y32" s="451" t="n">
        <v>0</v>
      </c>
      <c r="Z32" s="477" t="n">
        <v>0</v>
      </c>
      <c r="AA32" s="478" t="n">
        <f aca="false">X32+Y32-Z32</f>
        <v>0</v>
      </c>
      <c r="AB32" s="451" t="n">
        <v>0</v>
      </c>
      <c r="AC32" s="477" t="n">
        <v>0</v>
      </c>
      <c r="AD32" s="478" t="n">
        <f aca="false">AA32+AB32-AC32</f>
        <v>0</v>
      </c>
      <c r="AE32" s="451" t="n">
        <v>0</v>
      </c>
      <c r="AF32" s="477" t="n">
        <v>0</v>
      </c>
      <c r="AG32" s="478" t="n">
        <f aca="false">AD32+AE32-AF32</f>
        <v>0</v>
      </c>
      <c r="AH32" s="451" t="n">
        <v>0</v>
      </c>
      <c r="AI32" s="477" t="n">
        <v>0</v>
      </c>
      <c r="AJ32" s="478" t="n">
        <f aca="false">AG32+AH32-AI32</f>
        <v>0</v>
      </c>
      <c r="AK32" s="371" t="n">
        <v>0</v>
      </c>
      <c r="AL32" s="371" t="n">
        <v>0</v>
      </c>
      <c r="AM32" s="478" t="n">
        <f aca="false">AJ32+AK32-AL32</f>
        <v>0</v>
      </c>
      <c r="AN32" s="448" t="n">
        <f aca="false">SUM(D32+G32+J32+M32+P32+S32+V32+Y32+AB32+AE32+AH32+AK32)</f>
        <v>0</v>
      </c>
      <c r="AO32" s="474" t="n">
        <f aca="false">SUM(E32+H32+K32+N32+Q32+T32+W32+Z32+AC32+AF32+AI32+AL32)</f>
        <v>0</v>
      </c>
      <c r="AP32" s="476" t="n">
        <f aca="false">C32+AN32-AO32</f>
        <v>0</v>
      </c>
      <c r="AQ32" s="2"/>
    </row>
    <row r="33" customFormat="false" ht="19.5" hidden="false" customHeight="true" outlineLevel="0" collapsed="false">
      <c r="A33" s="315" t="s">
        <v>94</v>
      </c>
      <c r="B33" s="315"/>
      <c r="C33" s="375" t="n">
        <v>0</v>
      </c>
      <c r="D33" s="451" t="n">
        <v>0</v>
      </c>
      <c r="E33" s="477" t="n">
        <v>0</v>
      </c>
      <c r="F33" s="478" t="n">
        <f aca="false">C33+D33-E33</f>
        <v>0</v>
      </c>
      <c r="G33" s="451" t="n">
        <v>0</v>
      </c>
      <c r="H33" s="477" t="n">
        <v>0</v>
      </c>
      <c r="I33" s="478" t="n">
        <f aca="false">F33+G33-H33</f>
        <v>0</v>
      </c>
      <c r="J33" s="451" t="n">
        <v>0</v>
      </c>
      <c r="K33" s="477" t="n">
        <v>0</v>
      </c>
      <c r="L33" s="478" t="n">
        <f aca="false">I33+J33-K33</f>
        <v>0</v>
      </c>
      <c r="M33" s="451" t="n">
        <v>0</v>
      </c>
      <c r="N33" s="477" t="n">
        <v>0</v>
      </c>
      <c r="O33" s="478" t="n">
        <f aca="false">L33+M33-N33</f>
        <v>0</v>
      </c>
      <c r="P33" s="451" t="n">
        <v>0</v>
      </c>
      <c r="Q33" s="477" t="n">
        <v>0</v>
      </c>
      <c r="R33" s="478" t="n">
        <f aca="false">O33+P33-Q33</f>
        <v>0</v>
      </c>
      <c r="S33" s="451" t="n">
        <v>0</v>
      </c>
      <c r="T33" s="477" t="n">
        <v>0</v>
      </c>
      <c r="U33" s="478" t="n">
        <f aca="false">R33+S33-T33</f>
        <v>0</v>
      </c>
      <c r="V33" s="451" t="n">
        <v>0</v>
      </c>
      <c r="W33" s="477" t="n">
        <v>0</v>
      </c>
      <c r="X33" s="478" t="n">
        <f aca="false">U33+V33-W33</f>
        <v>0</v>
      </c>
      <c r="Y33" s="451" t="n">
        <v>0</v>
      </c>
      <c r="Z33" s="477" t="n">
        <v>0</v>
      </c>
      <c r="AA33" s="478" t="n">
        <f aca="false">X33+Y33-Z33</f>
        <v>0</v>
      </c>
      <c r="AB33" s="451" t="n">
        <v>0</v>
      </c>
      <c r="AC33" s="477" t="n">
        <v>0</v>
      </c>
      <c r="AD33" s="478" t="n">
        <f aca="false">AA33+AB33-AC33</f>
        <v>0</v>
      </c>
      <c r="AE33" s="451" t="n">
        <v>0</v>
      </c>
      <c r="AF33" s="477" t="n">
        <v>0</v>
      </c>
      <c r="AG33" s="478" t="n">
        <f aca="false">AD33+AE33-AF33</f>
        <v>0</v>
      </c>
      <c r="AH33" s="451" t="n">
        <v>0</v>
      </c>
      <c r="AI33" s="477" t="n">
        <v>0</v>
      </c>
      <c r="AJ33" s="478" t="n">
        <f aca="false">AG33+AH33-AI33</f>
        <v>0</v>
      </c>
      <c r="AK33" s="371" t="n">
        <v>0</v>
      </c>
      <c r="AL33" s="371" t="n">
        <v>0</v>
      </c>
      <c r="AM33" s="478" t="n">
        <f aca="false">AJ33+AK33-AL33</f>
        <v>0</v>
      </c>
      <c r="AN33" s="448" t="n">
        <f aca="false">SUM(D33+G33+J33+M33+P33+S33+V33+Y33+AB33+AE33+AH33+AK33)</f>
        <v>0</v>
      </c>
      <c r="AO33" s="474" t="n">
        <f aca="false">SUM(E33+H33+K33+N33+Q33+T33+W33+Z33+AC33+AF33+AI33+AL33)</f>
        <v>0</v>
      </c>
      <c r="AP33" s="476" t="n">
        <f aca="false">C33+AN33-AO33</f>
        <v>0</v>
      </c>
      <c r="AQ33" s="2"/>
    </row>
    <row r="34" customFormat="false" ht="19.5" hidden="false" customHeight="true" outlineLevel="0" collapsed="false">
      <c r="A34" s="315" t="s">
        <v>95</v>
      </c>
      <c r="B34" s="315"/>
      <c r="C34" s="375" t="n">
        <v>0</v>
      </c>
      <c r="D34" s="479" t="n">
        <v>0</v>
      </c>
      <c r="E34" s="480" t="n">
        <v>0</v>
      </c>
      <c r="F34" s="481" t="n">
        <f aca="false">C34+D34-E34</f>
        <v>0</v>
      </c>
      <c r="G34" s="479" t="n">
        <v>0</v>
      </c>
      <c r="H34" s="480" t="n">
        <v>0</v>
      </c>
      <c r="I34" s="481" t="n">
        <f aca="false">F34+G34-H34</f>
        <v>0</v>
      </c>
      <c r="J34" s="479" t="n">
        <v>0</v>
      </c>
      <c r="K34" s="480" t="n">
        <v>0</v>
      </c>
      <c r="L34" s="481" t="n">
        <f aca="false">I34+J34-K34</f>
        <v>0</v>
      </c>
      <c r="M34" s="479" t="n">
        <v>0</v>
      </c>
      <c r="N34" s="480" t="n">
        <v>0</v>
      </c>
      <c r="O34" s="481" t="n">
        <f aca="false">L34+M34-N34</f>
        <v>0</v>
      </c>
      <c r="P34" s="479" t="n">
        <v>0</v>
      </c>
      <c r="Q34" s="480" t="n">
        <v>0</v>
      </c>
      <c r="R34" s="481" t="n">
        <f aca="false">O34+P34-Q34</f>
        <v>0</v>
      </c>
      <c r="S34" s="479" t="n">
        <v>0</v>
      </c>
      <c r="T34" s="480" t="n">
        <v>0</v>
      </c>
      <c r="U34" s="481" t="n">
        <f aca="false">R34+S34-T34</f>
        <v>0</v>
      </c>
      <c r="V34" s="479" t="n">
        <v>0</v>
      </c>
      <c r="W34" s="480" t="n">
        <v>0</v>
      </c>
      <c r="X34" s="481" t="n">
        <f aca="false">U34+V34-W34</f>
        <v>0</v>
      </c>
      <c r="Y34" s="479" t="n">
        <v>0</v>
      </c>
      <c r="Z34" s="480" t="n">
        <v>0</v>
      </c>
      <c r="AA34" s="481" t="n">
        <f aca="false">X34+Y34-Z34</f>
        <v>0</v>
      </c>
      <c r="AB34" s="479" t="n">
        <v>0</v>
      </c>
      <c r="AC34" s="480" t="n">
        <v>0</v>
      </c>
      <c r="AD34" s="481" t="n">
        <f aca="false">AA34+AB34-AC34</f>
        <v>0</v>
      </c>
      <c r="AE34" s="479" t="n">
        <v>0</v>
      </c>
      <c r="AF34" s="480" t="n">
        <v>0</v>
      </c>
      <c r="AG34" s="481" t="n">
        <f aca="false">AD34+AE34-AF34</f>
        <v>0</v>
      </c>
      <c r="AH34" s="479" t="n">
        <v>0</v>
      </c>
      <c r="AI34" s="480" t="n">
        <v>0</v>
      </c>
      <c r="AJ34" s="481" t="n">
        <f aca="false">AG34+AH34-AI34</f>
        <v>0</v>
      </c>
      <c r="AK34" s="371" t="n">
        <v>0</v>
      </c>
      <c r="AL34" s="371" t="n">
        <v>0</v>
      </c>
      <c r="AM34" s="481" t="n">
        <f aca="false">AJ34+AK34-AL34</f>
        <v>0</v>
      </c>
      <c r="AN34" s="482" t="n">
        <f aca="false">SUM(D34+G34+J34+M34+P34+S34+V34+Y34+AB34+AE34+AH34+AK34)</f>
        <v>0</v>
      </c>
      <c r="AO34" s="483" t="n">
        <f aca="false">SUM(E34+H34+K34+N34+Q34+T34+W34+Z34+AC34+AF34+AI34+AL34)</f>
        <v>0</v>
      </c>
      <c r="AP34" s="484" t="n">
        <f aca="false">C34+AN34-AO34</f>
        <v>0</v>
      </c>
      <c r="AQ34" s="2"/>
    </row>
    <row r="35" customFormat="false" ht="19.5" hidden="false" customHeight="true" outlineLevel="0" collapsed="false">
      <c r="A35" s="315" t="s">
        <v>248</v>
      </c>
      <c r="B35" s="315"/>
      <c r="C35" s="437" t="n">
        <f aca="false">SUM(C29:C34)</f>
        <v>0</v>
      </c>
      <c r="D35" s="437" t="n">
        <f aca="false">SUM(D29:D34)</f>
        <v>0</v>
      </c>
      <c r="E35" s="437" t="n">
        <f aca="false">SUM(E29:E34)</f>
        <v>0</v>
      </c>
      <c r="F35" s="437" t="n">
        <f aca="false">SUM(F29:F34)</f>
        <v>0</v>
      </c>
      <c r="G35" s="437" t="n">
        <f aca="false">SUM(G29:G34)</f>
        <v>0</v>
      </c>
      <c r="H35" s="437" t="n">
        <f aca="false">SUM(H29:H34)</f>
        <v>0</v>
      </c>
      <c r="I35" s="437" t="n">
        <f aca="false">SUM(I29:I34)</f>
        <v>0</v>
      </c>
      <c r="J35" s="437" t="n">
        <f aca="false">SUM(J29:J34)</f>
        <v>0</v>
      </c>
      <c r="K35" s="437" t="n">
        <f aca="false">SUM(K29:K34)</f>
        <v>0</v>
      </c>
      <c r="L35" s="437" t="n">
        <f aca="false">SUM(L29:L34)</f>
        <v>0</v>
      </c>
      <c r="M35" s="437" t="n">
        <f aca="false">SUM(M29:M34)</f>
        <v>0</v>
      </c>
      <c r="N35" s="437" t="n">
        <f aca="false">SUM(N29:N34)</f>
        <v>0</v>
      </c>
      <c r="O35" s="437" t="n">
        <f aca="false">SUM(O29:O34)</f>
        <v>0</v>
      </c>
      <c r="P35" s="437" t="n">
        <f aca="false">SUM(P29:P34)</f>
        <v>0</v>
      </c>
      <c r="Q35" s="437" t="n">
        <f aca="false">SUM(Q29:Q34)</f>
        <v>0</v>
      </c>
      <c r="R35" s="437" t="n">
        <f aca="false">SUM(R29:R34)</f>
        <v>0</v>
      </c>
      <c r="S35" s="437" t="n">
        <f aca="false">SUM(S29:S34)</f>
        <v>0</v>
      </c>
      <c r="T35" s="437" t="n">
        <f aca="false">SUM(T29:T34)</f>
        <v>0</v>
      </c>
      <c r="U35" s="437" t="n">
        <f aca="false">SUM(U29:U34)</f>
        <v>0</v>
      </c>
      <c r="V35" s="437" t="n">
        <f aca="false">SUM(V29:V34)</f>
        <v>0</v>
      </c>
      <c r="W35" s="437" t="n">
        <f aca="false">SUM(W29:W34)</f>
        <v>0</v>
      </c>
      <c r="X35" s="437" t="n">
        <f aca="false">SUM(X29:X34)</f>
        <v>0</v>
      </c>
      <c r="Y35" s="437" t="n">
        <f aca="false">SUM(Y29:Y34)</f>
        <v>0</v>
      </c>
      <c r="Z35" s="437" t="n">
        <f aca="false">SUM(Z29:Z34)</f>
        <v>0</v>
      </c>
      <c r="AA35" s="437" t="n">
        <f aca="false">SUM(AA29:AA34)</f>
        <v>0</v>
      </c>
      <c r="AB35" s="437" t="n">
        <f aca="false">SUM(AB29:AB34)</f>
        <v>0</v>
      </c>
      <c r="AC35" s="437" t="n">
        <f aca="false">SUM(AC29:AC34)</f>
        <v>0</v>
      </c>
      <c r="AD35" s="437" t="n">
        <f aca="false">SUM(AD29:AD34)</f>
        <v>0</v>
      </c>
      <c r="AE35" s="437" t="n">
        <f aca="false">SUM(AE29:AE34)</f>
        <v>0</v>
      </c>
      <c r="AF35" s="437" t="n">
        <f aca="false">SUM(AF29:AF34)</f>
        <v>0</v>
      </c>
      <c r="AG35" s="437" t="n">
        <f aca="false">SUM(AG29:AG34)</f>
        <v>0</v>
      </c>
      <c r="AH35" s="437" t="n">
        <f aca="false">SUM(AH29:AH34)</f>
        <v>0</v>
      </c>
      <c r="AI35" s="437" t="n">
        <f aca="false">SUM(AI29:AI34)</f>
        <v>0</v>
      </c>
      <c r="AJ35" s="437" t="n">
        <f aca="false">SUM(AJ29:AJ34)</f>
        <v>0</v>
      </c>
      <c r="AK35" s="437" t="n">
        <f aca="false">SUM(AK29:AK34)</f>
        <v>0</v>
      </c>
      <c r="AL35" s="437" t="n">
        <f aca="false">SUM(AL29:AL34)</f>
        <v>0</v>
      </c>
      <c r="AM35" s="437" t="n">
        <f aca="false">SUM(AM29:AM34)</f>
        <v>0</v>
      </c>
      <c r="AN35" s="437" t="n">
        <f aca="false">SUM(AN29:AN34)</f>
        <v>0</v>
      </c>
      <c r="AO35" s="437" t="n">
        <f aca="false">SUM(AO29:AO34)</f>
        <v>0</v>
      </c>
      <c r="AP35" s="441" t="n">
        <f aca="false">SUM(AP29:AP34)</f>
        <v>0</v>
      </c>
      <c r="AQ35" s="2"/>
    </row>
    <row r="36" customFormat="false" ht="19.5" hidden="false" customHeight="true" outlineLevel="0" collapsed="false">
      <c r="A36" s="315" t="s">
        <v>250</v>
      </c>
      <c r="B36" s="315"/>
      <c r="C36" s="437" t="n">
        <f aca="false">C28+C35</f>
        <v>0</v>
      </c>
      <c r="D36" s="437" t="n">
        <f aca="false">D28+D35</f>
        <v>0</v>
      </c>
      <c r="E36" s="437" t="n">
        <f aca="false">E28+E35</f>
        <v>0</v>
      </c>
      <c r="F36" s="437" t="n">
        <f aca="false">F28+F35</f>
        <v>0</v>
      </c>
      <c r="G36" s="437" t="n">
        <f aca="false">G28+G35</f>
        <v>0</v>
      </c>
      <c r="H36" s="437" t="n">
        <f aca="false">H28+H35</f>
        <v>0</v>
      </c>
      <c r="I36" s="437" t="n">
        <f aca="false">I28+I35</f>
        <v>0</v>
      </c>
      <c r="J36" s="437" t="n">
        <f aca="false">J28+J35</f>
        <v>0</v>
      </c>
      <c r="K36" s="437" t="n">
        <f aca="false">K28+K35</f>
        <v>0</v>
      </c>
      <c r="L36" s="437" t="n">
        <f aca="false">L28+L35</f>
        <v>0</v>
      </c>
      <c r="M36" s="437" t="n">
        <f aca="false">M28+M35</f>
        <v>0</v>
      </c>
      <c r="N36" s="437" t="n">
        <f aca="false">N28+N35</f>
        <v>0</v>
      </c>
      <c r="O36" s="437" t="n">
        <f aca="false">O28+O35</f>
        <v>0</v>
      </c>
      <c r="P36" s="437" t="n">
        <f aca="false">P28+P35</f>
        <v>0</v>
      </c>
      <c r="Q36" s="437" t="n">
        <f aca="false">Q28+Q35</f>
        <v>0</v>
      </c>
      <c r="R36" s="437" t="n">
        <f aca="false">R28+R35</f>
        <v>0</v>
      </c>
      <c r="S36" s="437" t="n">
        <f aca="false">S28+S35</f>
        <v>0</v>
      </c>
      <c r="T36" s="437" t="n">
        <f aca="false">T28+T35</f>
        <v>0</v>
      </c>
      <c r="U36" s="437" t="n">
        <f aca="false">U28+U35</f>
        <v>0</v>
      </c>
      <c r="V36" s="437" t="n">
        <f aca="false">V28+V35</f>
        <v>0</v>
      </c>
      <c r="W36" s="437" t="n">
        <f aca="false">W28+W35</f>
        <v>0</v>
      </c>
      <c r="X36" s="437" t="n">
        <f aca="false">X28+X35</f>
        <v>0</v>
      </c>
      <c r="Y36" s="437" t="n">
        <f aca="false">Y28+Y35</f>
        <v>0</v>
      </c>
      <c r="Z36" s="437" t="n">
        <f aca="false">Z28+Z35</f>
        <v>0</v>
      </c>
      <c r="AA36" s="437" t="n">
        <f aca="false">AA28+AA35</f>
        <v>0</v>
      </c>
      <c r="AB36" s="437" t="n">
        <f aca="false">AB28+AB35</f>
        <v>0</v>
      </c>
      <c r="AC36" s="437" t="n">
        <f aca="false">AC28+AC35</f>
        <v>0</v>
      </c>
      <c r="AD36" s="437" t="n">
        <f aca="false">AD28+AD35</f>
        <v>0</v>
      </c>
      <c r="AE36" s="437" t="n">
        <f aca="false">AE28+AE35</f>
        <v>0</v>
      </c>
      <c r="AF36" s="437" t="n">
        <f aca="false">AF28+AF35</f>
        <v>0</v>
      </c>
      <c r="AG36" s="437" t="n">
        <f aca="false">AG28+AG35</f>
        <v>0</v>
      </c>
      <c r="AH36" s="437" t="n">
        <f aca="false">AH28+AH35</f>
        <v>0</v>
      </c>
      <c r="AI36" s="437" t="n">
        <f aca="false">AI28+AI35</f>
        <v>0</v>
      </c>
      <c r="AJ36" s="437" t="n">
        <f aca="false">AJ28+AJ35</f>
        <v>0</v>
      </c>
      <c r="AK36" s="437" t="n">
        <f aca="false">AK28+AK35</f>
        <v>0</v>
      </c>
      <c r="AL36" s="437" t="n">
        <f aca="false">AL28+AL35</f>
        <v>0</v>
      </c>
      <c r="AM36" s="437" t="n">
        <f aca="false">AM28+AM35</f>
        <v>0</v>
      </c>
      <c r="AN36" s="437" t="n">
        <f aca="false">AN28+AN35</f>
        <v>0</v>
      </c>
      <c r="AO36" s="437" t="n">
        <f aca="false">AO28+AO35</f>
        <v>0</v>
      </c>
      <c r="AP36" s="441" t="n">
        <f aca="false">AP28+AP35</f>
        <v>0</v>
      </c>
      <c r="AQ36" s="2"/>
    </row>
    <row r="37" customFormat="false" ht="15" hidden="true" customHeight="false" outlineLevel="0" collapsed="false">
      <c r="A37" s="470" t="s">
        <v>100</v>
      </c>
      <c r="B37" s="471"/>
      <c r="C37" s="485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486"/>
      <c r="V37" s="203"/>
      <c r="W37" s="203"/>
      <c r="X37" s="203"/>
      <c r="Y37" s="203"/>
      <c r="Z37" s="203"/>
      <c r="AA37" s="203"/>
      <c r="AB37" s="203"/>
      <c r="AC37" s="203"/>
      <c r="AD37" s="203"/>
      <c r="AE37" s="203"/>
      <c r="AF37" s="203"/>
      <c r="AG37" s="203"/>
      <c r="AH37" s="487"/>
      <c r="AI37" s="487"/>
      <c r="AJ37" s="203"/>
      <c r="AK37" s="203"/>
      <c r="AL37" s="203"/>
      <c r="AM37" s="203"/>
      <c r="AN37" s="203"/>
      <c r="AO37" s="203"/>
      <c r="AP37" s="203"/>
      <c r="AQ37" s="2"/>
    </row>
    <row r="38" customFormat="false" ht="15" hidden="true" customHeight="false" outlineLevel="0" collapsed="false">
      <c r="A38" s="315" t="s">
        <v>85</v>
      </c>
      <c r="B38" s="315"/>
      <c r="C38" s="375" t="n">
        <v>0</v>
      </c>
      <c r="D38" s="371" t="n">
        <v>0</v>
      </c>
      <c r="E38" s="379" t="n">
        <v>0</v>
      </c>
      <c r="F38" s="475" t="n">
        <f aca="false">C38+D38-E38</f>
        <v>0</v>
      </c>
      <c r="G38" s="371" t="n">
        <v>0</v>
      </c>
      <c r="H38" s="379" t="n">
        <v>0</v>
      </c>
      <c r="I38" s="475" t="n">
        <f aca="false">F38+G38-H38</f>
        <v>0</v>
      </c>
      <c r="J38" s="371" t="n">
        <v>0</v>
      </c>
      <c r="K38" s="379" t="n">
        <v>0</v>
      </c>
      <c r="L38" s="475" t="n">
        <f aca="false">I38+J38-K38</f>
        <v>0</v>
      </c>
      <c r="M38" s="371" t="n">
        <v>0</v>
      </c>
      <c r="N38" s="379" t="n">
        <v>0</v>
      </c>
      <c r="O38" s="475" t="n">
        <f aca="false">L38+M38-N38</f>
        <v>0</v>
      </c>
      <c r="P38" s="371" t="n">
        <v>0</v>
      </c>
      <c r="Q38" s="379" t="n">
        <v>0</v>
      </c>
      <c r="R38" s="475" t="n">
        <f aca="false">O38+P38-Q38</f>
        <v>0</v>
      </c>
      <c r="S38" s="371" t="n">
        <v>0</v>
      </c>
      <c r="T38" s="379" t="n">
        <v>0</v>
      </c>
      <c r="U38" s="475" t="n">
        <f aca="false">R38+S38-T38</f>
        <v>0</v>
      </c>
      <c r="V38" s="371" t="n">
        <v>0</v>
      </c>
      <c r="W38" s="379" t="n">
        <v>0</v>
      </c>
      <c r="X38" s="475" t="n">
        <f aca="false">U38+V38-W38</f>
        <v>0</v>
      </c>
      <c r="Y38" s="371" t="n">
        <v>0</v>
      </c>
      <c r="Z38" s="379" t="n">
        <v>0</v>
      </c>
      <c r="AA38" s="475" t="n">
        <f aca="false">X38+Y38-Z38</f>
        <v>0</v>
      </c>
      <c r="AB38" s="371" t="n">
        <v>0</v>
      </c>
      <c r="AC38" s="379" t="n">
        <v>0</v>
      </c>
      <c r="AD38" s="475" t="n">
        <f aca="false">AA38+AB38-AC38</f>
        <v>0</v>
      </c>
      <c r="AE38" s="371" t="n">
        <v>0</v>
      </c>
      <c r="AF38" s="379" t="n">
        <v>0</v>
      </c>
      <c r="AG38" s="475" t="n">
        <f aca="false">AD38+AE38-AF38</f>
        <v>0</v>
      </c>
      <c r="AH38" s="371" t="n">
        <v>0</v>
      </c>
      <c r="AI38" s="379" t="n">
        <v>0</v>
      </c>
      <c r="AJ38" s="475" t="n">
        <f aca="false">AG38+AH38-AI38</f>
        <v>0</v>
      </c>
      <c r="AK38" s="371" t="n">
        <v>0</v>
      </c>
      <c r="AL38" s="379" t="n">
        <v>0</v>
      </c>
      <c r="AM38" s="475" t="n">
        <f aca="false">AJ38+AK38-AL38</f>
        <v>0</v>
      </c>
      <c r="AN38" s="448" t="n">
        <f aca="false">SUM(D38+G38+J38+M38+P38+S38+V38+Y38+AB38+AE38+AH38+AK38)</f>
        <v>0</v>
      </c>
      <c r="AO38" s="474" t="n">
        <f aca="false">SUM(E38+H38+K38+N38+Q38+T38+W38+Z38+AC38+AF38+AI38+AL38)</f>
        <v>0</v>
      </c>
      <c r="AP38" s="476" t="n">
        <f aca="false">C38+AN38-AO38</f>
        <v>0</v>
      </c>
      <c r="AQ38" s="2"/>
    </row>
    <row r="39" customFormat="false" ht="15" hidden="true" customHeight="false" outlineLevel="0" collapsed="false">
      <c r="A39" s="315" t="s">
        <v>86</v>
      </c>
      <c r="B39" s="315"/>
      <c r="C39" s="375" t="n">
        <v>0</v>
      </c>
      <c r="D39" s="383" t="n">
        <v>0</v>
      </c>
      <c r="E39" s="389" t="n">
        <v>0</v>
      </c>
      <c r="F39" s="478" t="n">
        <f aca="false">C39+D39-E39</f>
        <v>0</v>
      </c>
      <c r="G39" s="383" t="n">
        <v>0</v>
      </c>
      <c r="H39" s="389" t="n">
        <v>0</v>
      </c>
      <c r="I39" s="478" t="n">
        <f aca="false">F39+G39-H39</f>
        <v>0</v>
      </c>
      <c r="J39" s="383" t="n">
        <v>0</v>
      </c>
      <c r="K39" s="389" t="n">
        <v>0</v>
      </c>
      <c r="L39" s="478" t="n">
        <f aca="false">I39+J39-K39</f>
        <v>0</v>
      </c>
      <c r="M39" s="383" t="n">
        <v>0</v>
      </c>
      <c r="N39" s="389" t="n">
        <v>0</v>
      </c>
      <c r="O39" s="478" t="n">
        <f aca="false">L39+M39-N39</f>
        <v>0</v>
      </c>
      <c r="P39" s="383" t="n">
        <v>0</v>
      </c>
      <c r="Q39" s="389" t="n">
        <v>0</v>
      </c>
      <c r="R39" s="478" t="n">
        <f aca="false">O39+P39-Q39</f>
        <v>0</v>
      </c>
      <c r="S39" s="383" t="n">
        <v>0</v>
      </c>
      <c r="T39" s="389" t="n">
        <v>0</v>
      </c>
      <c r="U39" s="478" t="n">
        <f aca="false">R39+S39-T39</f>
        <v>0</v>
      </c>
      <c r="V39" s="383" t="n">
        <v>0</v>
      </c>
      <c r="W39" s="389" t="n">
        <v>0</v>
      </c>
      <c r="X39" s="478" t="n">
        <f aca="false">U39+V39-W39</f>
        <v>0</v>
      </c>
      <c r="Y39" s="383" t="n">
        <v>0</v>
      </c>
      <c r="Z39" s="389" t="n">
        <v>0</v>
      </c>
      <c r="AA39" s="478" t="n">
        <f aca="false">X39+Y39-Z39</f>
        <v>0</v>
      </c>
      <c r="AB39" s="383" t="n">
        <v>0</v>
      </c>
      <c r="AC39" s="389" t="n">
        <v>0</v>
      </c>
      <c r="AD39" s="478" t="n">
        <f aca="false">AA39+AB39-AC39</f>
        <v>0</v>
      </c>
      <c r="AE39" s="383" t="n">
        <v>0</v>
      </c>
      <c r="AF39" s="389" t="n">
        <v>0</v>
      </c>
      <c r="AG39" s="478" t="n">
        <f aca="false">AD39+AE39-AF39</f>
        <v>0</v>
      </c>
      <c r="AH39" s="383" t="n">
        <v>0</v>
      </c>
      <c r="AI39" s="389" t="n">
        <v>0</v>
      </c>
      <c r="AJ39" s="478" t="n">
        <f aca="false">AG39+AH39-AI39</f>
        <v>0</v>
      </c>
      <c r="AK39" s="383" t="n">
        <v>0</v>
      </c>
      <c r="AL39" s="389" t="n">
        <v>0</v>
      </c>
      <c r="AM39" s="478" t="n">
        <f aca="false">AJ39+AK39-AL39</f>
        <v>0</v>
      </c>
      <c r="AN39" s="448" t="n">
        <f aca="false">SUM(D39+G39+J39+M39+P39+S39+V39+Y39+AB39+AE39+AH39+AK39)</f>
        <v>0</v>
      </c>
      <c r="AO39" s="474" t="n">
        <f aca="false">SUM(E39+H39+K39+N39+Q39+T39+W39+Z39+AC39+AF39+AI39+AL39)</f>
        <v>0</v>
      </c>
      <c r="AP39" s="476" t="n">
        <f aca="false">C39+AN39-AO39</f>
        <v>0</v>
      </c>
      <c r="AQ39" s="2"/>
    </row>
    <row r="40" customFormat="false" ht="15" hidden="true" customHeight="false" outlineLevel="0" collapsed="false">
      <c r="A40" s="315" t="s">
        <v>87</v>
      </c>
      <c r="B40" s="315"/>
      <c r="C40" s="375" t="n">
        <v>0</v>
      </c>
      <c r="D40" s="383" t="n">
        <v>0</v>
      </c>
      <c r="E40" s="389" t="n">
        <v>0</v>
      </c>
      <c r="F40" s="478" t="n">
        <f aca="false">C40+D40-E40</f>
        <v>0</v>
      </c>
      <c r="G40" s="383" t="n">
        <v>0</v>
      </c>
      <c r="H40" s="389" t="n">
        <v>0</v>
      </c>
      <c r="I40" s="478" t="n">
        <f aca="false">F40+G40-H40</f>
        <v>0</v>
      </c>
      <c r="J40" s="383" t="n">
        <v>0</v>
      </c>
      <c r="K40" s="389" t="n">
        <v>0</v>
      </c>
      <c r="L40" s="478" t="n">
        <f aca="false">I40+J40-K40</f>
        <v>0</v>
      </c>
      <c r="M40" s="383" t="n">
        <v>0</v>
      </c>
      <c r="N40" s="389" t="n">
        <v>0</v>
      </c>
      <c r="O40" s="478" t="n">
        <f aca="false">L40+M40-N40</f>
        <v>0</v>
      </c>
      <c r="P40" s="383" t="n">
        <v>0</v>
      </c>
      <c r="Q40" s="389" t="n">
        <v>0</v>
      </c>
      <c r="R40" s="478" t="n">
        <f aca="false">O40+P40-Q40</f>
        <v>0</v>
      </c>
      <c r="S40" s="383" t="n">
        <v>0</v>
      </c>
      <c r="T40" s="389" t="n">
        <v>0</v>
      </c>
      <c r="U40" s="478" t="n">
        <f aca="false">R40+S40-T40</f>
        <v>0</v>
      </c>
      <c r="V40" s="383" t="n">
        <v>0</v>
      </c>
      <c r="W40" s="389" t="n">
        <v>0</v>
      </c>
      <c r="X40" s="478" t="n">
        <f aca="false">U40+V40-W40</f>
        <v>0</v>
      </c>
      <c r="Y40" s="383" t="n">
        <v>0</v>
      </c>
      <c r="Z40" s="389" t="n">
        <v>0</v>
      </c>
      <c r="AA40" s="478" t="n">
        <f aca="false">X40+Y40-Z40</f>
        <v>0</v>
      </c>
      <c r="AB40" s="383" t="n">
        <v>0</v>
      </c>
      <c r="AC40" s="389" t="n">
        <v>0</v>
      </c>
      <c r="AD40" s="478" t="n">
        <f aca="false">AA40+AB40-AC40</f>
        <v>0</v>
      </c>
      <c r="AE40" s="383" t="n">
        <v>0</v>
      </c>
      <c r="AF40" s="389" t="n">
        <v>0</v>
      </c>
      <c r="AG40" s="478" t="n">
        <f aca="false">AD40+AE40-AF40</f>
        <v>0</v>
      </c>
      <c r="AH40" s="383" t="n">
        <v>0</v>
      </c>
      <c r="AI40" s="389" t="n">
        <v>0</v>
      </c>
      <c r="AJ40" s="478" t="n">
        <f aca="false">AG40+AH40-AI40</f>
        <v>0</v>
      </c>
      <c r="AK40" s="383" t="n">
        <v>0</v>
      </c>
      <c r="AL40" s="389" t="n">
        <v>0</v>
      </c>
      <c r="AM40" s="478" t="n">
        <f aca="false">AJ40+AK40-AL40</f>
        <v>0</v>
      </c>
      <c r="AN40" s="448" t="n">
        <f aca="false">SUM(D40+G40+J40+M40+P40+S40+V40+Y40+AB40+AE40+AH40+AK40)</f>
        <v>0</v>
      </c>
      <c r="AO40" s="474" t="n">
        <f aca="false">SUM(E40+H40+K40+N40+Q40+T40+W40+Z40+AC40+AF40+AI40+AL40)</f>
        <v>0</v>
      </c>
      <c r="AP40" s="476" t="n">
        <f aca="false">C40+AN40-AO40</f>
        <v>0</v>
      </c>
      <c r="AQ40" s="2"/>
    </row>
    <row r="41" customFormat="false" ht="15" hidden="true" customHeight="false" outlineLevel="0" collapsed="false">
      <c r="A41" s="315" t="s">
        <v>88</v>
      </c>
      <c r="B41" s="315"/>
      <c r="C41" s="375" t="n">
        <v>0</v>
      </c>
      <c r="D41" s="488" t="n">
        <v>0</v>
      </c>
      <c r="E41" s="489" t="n">
        <v>0</v>
      </c>
      <c r="F41" s="478" t="n">
        <f aca="false">C41+D41-E41</f>
        <v>0</v>
      </c>
      <c r="G41" s="488" t="n">
        <v>0</v>
      </c>
      <c r="H41" s="489" t="n">
        <v>0</v>
      </c>
      <c r="I41" s="478" t="n">
        <f aca="false">F41+G41-H41</f>
        <v>0</v>
      </c>
      <c r="J41" s="488" t="n">
        <v>0</v>
      </c>
      <c r="K41" s="489" t="n">
        <v>0</v>
      </c>
      <c r="L41" s="478" t="n">
        <f aca="false">I41+J41-K41</f>
        <v>0</v>
      </c>
      <c r="M41" s="488" t="n">
        <v>0</v>
      </c>
      <c r="N41" s="489" t="n">
        <v>0</v>
      </c>
      <c r="O41" s="478" t="n">
        <f aca="false">L41+M41-N41</f>
        <v>0</v>
      </c>
      <c r="P41" s="488" t="n">
        <v>0</v>
      </c>
      <c r="Q41" s="489" t="n">
        <v>0</v>
      </c>
      <c r="R41" s="478" t="n">
        <f aca="false">O41+P41-Q41</f>
        <v>0</v>
      </c>
      <c r="S41" s="488" t="n">
        <v>0</v>
      </c>
      <c r="T41" s="489" t="n">
        <v>0</v>
      </c>
      <c r="U41" s="478" t="n">
        <f aca="false">R41+S41-T41</f>
        <v>0</v>
      </c>
      <c r="V41" s="488" t="n">
        <v>0</v>
      </c>
      <c r="W41" s="489" t="n">
        <v>0</v>
      </c>
      <c r="X41" s="478" t="n">
        <f aca="false">U41+V41-W41</f>
        <v>0</v>
      </c>
      <c r="Y41" s="488" t="n">
        <v>0</v>
      </c>
      <c r="Z41" s="489" t="n">
        <v>0</v>
      </c>
      <c r="AA41" s="478" t="n">
        <f aca="false">X41+Y41-Z41</f>
        <v>0</v>
      </c>
      <c r="AB41" s="488" t="n">
        <v>0</v>
      </c>
      <c r="AC41" s="489" t="n">
        <v>0</v>
      </c>
      <c r="AD41" s="478" t="n">
        <f aca="false">AA41+AB41-AC41</f>
        <v>0</v>
      </c>
      <c r="AE41" s="488" t="n">
        <v>0</v>
      </c>
      <c r="AF41" s="489" t="n">
        <v>0</v>
      </c>
      <c r="AG41" s="478" t="n">
        <f aca="false">AD41+AE41-AF41</f>
        <v>0</v>
      </c>
      <c r="AH41" s="488" t="n">
        <v>0</v>
      </c>
      <c r="AI41" s="489" t="n">
        <v>0</v>
      </c>
      <c r="AJ41" s="478" t="n">
        <f aca="false">AG41+AH41-AI41</f>
        <v>0</v>
      </c>
      <c r="AK41" s="488" t="n">
        <v>0</v>
      </c>
      <c r="AL41" s="489" t="n">
        <v>0</v>
      </c>
      <c r="AM41" s="478" t="n">
        <f aca="false">AJ41+AK41-AL41</f>
        <v>0</v>
      </c>
      <c r="AN41" s="448" t="n">
        <f aca="false">SUM(D41+G41+J41+M41+P41+S41+V41+Y41+AB41+AE41+AH41+AK41)</f>
        <v>0</v>
      </c>
      <c r="AO41" s="474" t="n">
        <f aca="false">SUM(E41+H41+K41+N41+Q41+T41+W41+Z41+AC41+AF41+AI41+AL41)</f>
        <v>0</v>
      </c>
      <c r="AP41" s="476" t="n">
        <f aca="false">C41+AN41-AO41</f>
        <v>0</v>
      </c>
      <c r="AQ41" s="2"/>
    </row>
    <row r="42" customFormat="false" ht="15" hidden="true" customHeight="false" outlineLevel="0" collapsed="false">
      <c r="A42" s="315" t="s">
        <v>89</v>
      </c>
      <c r="B42" s="315"/>
      <c r="C42" s="437" t="n">
        <f aca="false">SUM(C38:C41)</f>
        <v>0</v>
      </c>
      <c r="D42" s="444" t="n">
        <f aca="false">SUM(D38:D41)</f>
        <v>0</v>
      </c>
      <c r="E42" s="444" t="n">
        <f aca="false">SUM(E38:E41)</f>
        <v>0</v>
      </c>
      <c r="F42" s="437" t="n">
        <f aca="false">SUM(F38:F41)</f>
        <v>0</v>
      </c>
      <c r="G42" s="444" t="n">
        <f aca="false">SUM(G38:G41)</f>
        <v>0</v>
      </c>
      <c r="H42" s="444" t="n">
        <f aca="false">SUM(H38:H41)</f>
        <v>0</v>
      </c>
      <c r="I42" s="437" t="n">
        <f aca="false">SUM(I38:I41)</f>
        <v>0</v>
      </c>
      <c r="J42" s="444" t="n">
        <f aca="false">SUM(J38:J41)</f>
        <v>0</v>
      </c>
      <c r="K42" s="444" t="n">
        <f aca="false">SUM(K38:K41)</f>
        <v>0</v>
      </c>
      <c r="L42" s="437" t="n">
        <f aca="false">SUM(L38:L41)</f>
        <v>0</v>
      </c>
      <c r="M42" s="444" t="n">
        <f aca="false">SUM(M38:M41)</f>
        <v>0</v>
      </c>
      <c r="N42" s="444" t="n">
        <f aca="false">SUM(N38:N41)</f>
        <v>0</v>
      </c>
      <c r="O42" s="437" t="n">
        <f aca="false">SUM(O38:O41)</f>
        <v>0</v>
      </c>
      <c r="P42" s="444" t="n">
        <f aca="false">SUM(P38:P41)</f>
        <v>0</v>
      </c>
      <c r="Q42" s="444" t="n">
        <f aca="false">SUM(Q38:Q41)</f>
        <v>0</v>
      </c>
      <c r="R42" s="437" t="n">
        <f aca="false">SUM(R38:R41)</f>
        <v>0</v>
      </c>
      <c r="S42" s="444" t="n">
        <f aca="false">SUM(S38:S41)</f>
        <v>0</v>
      </c>
      <c r="T42" s="444" t="n">
        <f aca="false">SUM(T38:T41)</f>
        <v>0</v>
      </c>
      <c r="U42" s="437" t="n">
        <f aca="false">SUM(U38:U41)</f>
        <v>0</v>
      </c>
      <c r="V42" s="444" t="n">
        <f aca="false">SUM(V38:V41)</f>
        <v>0</v>
      </c>
      <c r="W42" s="444" t="n">
        <f aca="false">SUM(W38:W41)</f>
        <v>0</v>
      </c>
      <c r="X42" s="437" t="n">
        <f aca="false">SUM(X38:X41)</f>
        <v>0</v>
      </c>
      <c r="Y42" s="444" t="n">
        <f aca="false">SUM(Y38:Y41)</f>
        <v>0</v>
      </c>
      <c r="Z42" s="444" t="n">
        <f aca="false">SUM(Z38:Z41)</f>
        <v>0</v>
      </c>
      <c r="AA42" s="437" t="n">
        <f aca="false">SUM(AA38:AA41)</f>
        <v>0</v>
      </c>
      <c r="AB42" s="444" t="n">
        <f aca="false">SUM(AB38:AB41)</f>
        <v>0</v>
      </c>
      <c r="AC42" s="444" t="n">
        <f aca="false">SUM(AC38:AC41)</f>
        <v>0</v>
      </c>
      <c r="AD42" s="437" t="n">
        <f aca="false">SUM(AD38:AD41)</f>
        <v>0</v>
      </c>
      <c r="AE42" s="444" t="n">
        <f aca="false">SUM(AE38:AE41)</f>
        <v>0</v>
      </c>
      <c r="AF42" s="444" t="n">
        <f aca="false">SUM(AF38:AF41)</f>
        <v>0</v>
      </c>
      <c r="AG42" s="437" t="n">
        <f aca="false">SUM(AG38:AG41)</f>
        <v>0</v>
      </c>
      <c r="AH42" s="444" t="n">
        <f aca="false">SUM(AH38:AH41)</f>
        <v>0</v>
      </c>
      <c r="AI42" s="444" t="n">
        <f aca="false">SUM(AI38:AI41)</f>
        <v>0</v>
      </c>
      <c r="AJ42" s="437" t="n">
        <f aca="false">SUM(AJ38:AJ41)</f>
        <v>0</v>
      </c>
      <c r="AK42" s="444" t="n">
        <f aca="false">SUM(AK38:AK41)</f>
        <v>0</v>
      </c>
      <c r="AL42" s="444" t="n">
        <f aca="false">SUM(AL38:AL41)</f>
        <v>0</v>
      </c>
      <c r="AM42" s="437" t="n">
        <f aca="false">SUM(AM38:AM41)</f>
        <v>0</v>
      </c>
      <c r="AN42" s="437" t="n">
        <f aca="false">SUM(AN38:AN41)</f>
        <v>0</v>
      </c>
      <c r="AO42" s="437" t="n">
        <f aca="false">SUM(AO38:AO41)</f>
        <v>0</v>
      </c>
      <c r="AP42" s="441" t="n">
        <f aca="false">SUM(AP38:AP41)</f>
        <v>0</v>
      </c>
      <c r="AQ42" s="2"/>
    </row>
    <row r="43" customFormat="false" ht="15" hidden="true" customHeight="false" outlineLevel="0" collapsed="false">
      <c r="A43" s="315" t="s">
        <v>90</v>
      </c>
      <c r="B43" s="315"/>
      <c r="C43" s="375" t="n">
        <v>0</v>
      </c>
      <c r="D43" s="371" t="n">
        <v>0</v>
      </c>
      <c r="E43" s="379" t="n">
        <v>0</v>
      </c>
      <c r="F43" s="478" t="n">
        <f aca="false">C43+D43-E43</f>
        <v>0</v>
      </c>
      <c r="G43" s="371" t="n">
        <v>0</v>
      </c>
      <c r="H43" s="379" t="n">
        <v>0</v>
      </c>
      <c r="I43" s="478" t="n">
        <f aca="false">F43+G43-H43</f>
        <v>0</v>
      </c>
      <c r="J43" s="371" t="n">
        <v>0</v>
      </c>
      <c r="K43" s="379" t="n">
        <v>0</v>
      </c>
      <c r="L43" s="478" t="n">
        <f aca="false">I43+J43-K43</f>
        <v>0</v>
      </c>
      <c r="M43" s="371" t="n">
        <v>0</v>
      </c>
      <c r="N43" s="379" t="n">
        <v>0</v>
      </c>
      <c r="O43" s="478" t="n">
        <f aca="false">L43+M43-N43</f>
        <v>0</v>
      </c>
      <c r="P43" s="371" t="n">
        <v>0</v>
      </c>
      <c r="Q43" s="379" t="n">
        <v>0</v>
      </c>
      <c r="R43" s="478" t="n">
        <f aca="false">O43+P43-Q43</f>
        <v>0</v>
      </c>
      <c r="S43" s="371" t="n">
        <v>0</v>
      </c>
      <c r="T43" s="379" t="n">
        <v>0</v>
      </c>
      <c r="U43" s="478" t="n">
        <f aca="false">R43+S43-T43</f>
        <v>0</v>
      </c>
      <c r="V43" s="371" t="n">
        <v>0</v>
      </c>
      <c r="W43" s="379" t="n">
        <v>0</v>
      </c>
      <c r="X43" s="478" t="n">
        <f aca="false">U43+V43-W43</f>
        <v>0</v>
      </c>
      <c r="Y43" s="371" t="n">
        <v>0</v>
      </c>
      <c r="Z43" s="379" t="n">
        <v>0</v>
      </c>
      <c r="AA43" s="478" t="n">
        <f aca="false">X43+Y43-Z43</f>
        <v>0</v>
      </c>
      <c r="AB43" s="371" t="n">
        <v>0</v>
      </c>
      <c r="AC43" s="379" t="n">
        <v>0</v>
      </c>
      <c r="AD43" s="478" t="n">
        <f aca="false">AA43+AB43-AC43</f>
        <v>0</v>
      </c>
      <c r="AE43" s="371" t="n">
        <v>0</v>
      </c>
      <c r="AF43" s="379" t="n">
        <v>0</v>
      </c>
      <c r="AG43" s="478" t="n">
        <f aca="false">AD43+AE43-AF43</f>
        <v>0</v>
      </c>
      <c r="AH43" s="371" t="n">
        <v>0</v>
      </c>
      <c r="AI43" s="379" t="n">
        <v>0</v>
      </c>
      <c r="AJ43" s="478" t="n">
        <f aca="false">AG43+AH43-AI43</f>
        <v>0</v>
      </c>
      <c r="AK43" s="371" t="n">
        <v>0</v>
      </c>
      <c r="AL43" s="379" t="n">
        <v>0</v>
      </c>
      <c r="AM43" s="478" t="n">
        <f aca="false">AJ43+AK43-AL43</f>
        <v>0</v>
      </c>
      <c r="AN43" s="448" t="n">
        <f aca="false">SUM(D43+G43+J43+M43+P43+S43+V43+Y43+AB43+AE43+AH43+AK43)</f>
        <v>0</v>
      </c>
      <c r="AO43" s="474" t="n">
        <f aca="false">SUM(E43+H43+K43+N43+Q43+T43+W43+Z43+AC43+AF43+AI43+AL43)</f>
        <v>0</v>
      </c>
      <c r="AP43" s="476" t="n">
        <f aca="false">C43+AN43-AO43</f>
        <v>0</v>
      </c>
      <c r="AQ43" s="2"/>
    </row>
    <row r="44" customFormat="false" ht="15" hidden="true" customHeight="false" outlineLevel="0" collapsed="false">
      <c r="A44" s="315" t="s">
        <v>91</v>
      </c>
      <c r="B44" s="315"/>
      <c r="C44" s="375" t="n">
        <v>0</v>
      </c>
      <c r="D44" s="383" t="n">
        <v>0</v>
      </c>
      <c r="E44" s="389" t="n">
        <v>0</v>
      </c>
      <c r="F44" s="478" t="n">
        <f aca="false">C44+D44-E44</f>
        <v>0</v>
      </c>
      <c r="G44" s="383" t="n">
        <v>0</v>
      </c>
      <c r="H44" s="389" t="n">
        <v>0</v>
      </c>
      <c r="I44" s="478" t="n">
        <f aca="false">F44+G44-H44</f>
        <v>0</v>
      </c>
      <c r="J44" s="383" t="n">
        <v>0</v>
      </c>
      <c r="K44" s="389" t="n">
        <v>0</v>
      </c>
      <c r="L44" s="478" t="n">
        <f aca="false">I44+J44-K44</f>
        <v>0</v>
      </c>
      <c r="M44" s="383" t="n">
        <v>0</v>
      </c>
      <c r="N44" s="389" t="n">
        <v>0</v>
      </c>
      <c r="O44" s="478" t="n">
        <f aca="false">L44+M44-N44</f>
        <v>0</v>
      </c>
      <c r="P44" s="383" t="n">
        <v>0</v>
      </c>
      <c r="Q44" s="389" t="n">
        <v>0</v>
      </c>
      <c r="R44" s="478" t="n">
        <f aca="false">O44+P44-Q44</f>
        <v>0</v>
      </c>
      <c r="S44" s="383" t="n">
        <v>0</v>
      </c>
      <c r="T44" s="389" t="n">
        <v>0</v>
      </c>
      <c r="U44" s="478" t="n">
        <f aca="false">R44+S44-T44</f>
        <v>0</v>
      </c>
      <c r="V44" s="383" t="n">
        <v>0</v>
      </c>
      <c r="W44" s="389" t="n">
        <v>0</v>
      </c>
      <c r="X44" s="478" t="n">
        <f aca="false">U44+V44-W44</f>
        <v>0</v>
      </c>
      <c r="Y44" s="383" t="n">
        <v>0</v>
      </c>
      <c r="Z44" s="389" t="n">
        <v>0</v>
      </c>
      <c r="AA44" s="478" t="n">
        <f aca="false">X44+Y44-Z44</f>
        <v>0</v>
      </c>
      <c r="AB44" s="383" t="n">
        <v>0</v>
      </c>
      <c r="AC44" s="389" t="n">
        <v>0</v>
      </c>
      <c r="AD44" s="478" t="n">
        <f aca="false">AA44+AB44-AC44</f>
        <v>0</v>
      </c>
      <c r="AE44" s="383" t="n">
        <v>0</v>
      </c>
      <c r="AF44" s="389" t="n">
        <v>0</v>
      </c>
      <c r="AG44" s="478" t="n">
        <f aca="false">AD44+AE44-AF44</f>
        <v>0</v>
      </c>
      <c r="AH44" s="383" t="n">
        <v>0</v>
      </c>
      <c r="AI44" s="389" t="n">
        <v>0</v>
      </c>
      <c r="AJ44" s="478" t="n">
        <f aca="false">AG44+AH44-AI44</f>
        <v>0</v>
      </c>
      <c r="AK44" s="383" t="n">
        <v>0</v>
      </c>
      <c r="AL44" s="389" t="n">
        <v>0</v>
      </c>
      <c r="AM44" s="478" t="n">
        <f aca="false">AJ44+AK44-AL44</f>
        <v>0</v>
      </c>
      <c r="AN44" s="448" t="n">
        <f aca="false">SUM(D44+G44+J44+M44+P44+S44+V44+Y44+AB44+AE44+AH44+AK44)</f>
        <v>0</v>
      </c>
      <c r="AO44" s="474" t="n">
        <f aca="false">SUM(E44+H44+K44+N44+Q44+T44+W44+Z44+AC44+AF44+AI44+AL44)</f>
        <v>0</v>
      </c>
      <c r="AP44" s="476" t="n">
        <f aca="false">C44+AN44-AO44</f>
        <v>0</v>
      </c>
      <c r="AQ44" s="2"/>
    </row>
    <row r="45" customFormat="false" ht="15" hidden="true" customHeight="false" outlineLevel="0" collapsed="false">
      <c r="A45" s="315" t="s">
        <v>92</v>
      </c>
      <c r="B45" s="315"/>
      <c r="C45" s="375" t="n">
        <v>0</v>
      </c>
      <c r="D45" s="383" t="n">
        <v>0</v>
      </c>
      <c r="E45" s="389" t="n">
        <v>0</v>
      </c>
      <c r="F45" s="478" t="n">
        <f aca="false">C45+D45-E45</f>
        <v>0</v>
      </c>
      <c r="G45" s="383" t="n">
        <v>0</v>
      </c>
      <c r="H45" s="389" t="n">
        <v>0</v>
      </c>
      <c r="I45" s="478" t="n">
        <f aca="false">F45+G45-H45</f>
        <v>0</v>
      </c>
      <c r="J45" s="383" t="n">
        <v>0</v>
      </c>
      <c r="K45" s="389" t="n">
        <v>0</v>
      </c>
      <c r="L45" s="478" t="n">
        <f aca="false">I45+J45-K45</f>
        <v>0</v>
      </c>
      <c r="M45" s="383" t="n">
        <v>0</v>
      </c>
      <c r="N45" s="389" t="n">
        <v>0</v>
      </c>
      <c r="O45" s="478" t="n">
        <f aca="false">L45+M45-N45</f>
        <v>0</v>
      </c>
      <c r="P45" s="383" t="n">
        <v>0</v>
      </c>
      <c r="Q45" s="389" t="n">
        <v>0</v>
      </c>
      <c r="R45" s="478" t="n">
        <f aca="false">O45+P45-Q45</f>
        <v>0</v>
      </c>
      <c r="S45" s="383" t="n">
        <v>0</v>
      </c>
      <c r="T45" s="389" t="n">
        <v>0</v>
      </c>
      <c r="U45" s="478" t="n">
        <f aca="false">R45+S45-T45</f>
        <v>0</v>
      </c>
      <c r="V45" s="383" t="n">
        <v>0</v>
      </c>
      <c r="W45" s="389" t="n">
        <v>0</v>
      </c>
      <c r="X45" s="478" t="n">
        <f aca="false">U45+V45-W45</f>
        <v>0</v>
      </c>
      <c r="Y45" s="383" t="n">
        <v>0</v>
      </c>
      <c r="Z45" s="389" t="n">
        <v>0</v>
      </c>
      <c r="AA45" s="478" t="n">
        <f aca="false">X45+Y45-Z45</f>
        <v>0</v>
      </c>
      <c r="AB45" s="383" t="n">
        <v>0</v>
      </c>
      <c r="AC45" s="389" t="n">
        <v>0</v>
      </c>
      <c r="AD45" s="478" t="n">
        <f aca="false">AA45+AB45-AC45</f>
        <v>0</v>
      </c>
      <c r="AE45" s="383" t="n">
        <v>0</v>
      </c>
      <c r="AF45" s="389" t="n">
        <v>0</v>
      </c>
      <c r="AG45" s="478" t="n">
        <f aca="false">AD45+AE45-AF45</f>
        <v>0</v>
      </c>
      <c r="AH45" s="383" t="n">
        <v>0</v>
      </c>
      <c r="AI45" s="389" t="n">
        <v>0</v>
      </c>
      <c r="AJ45" s="478" t="n">
        <f aca="false">AG45+AH45-AI45</f>
        <v>0</v>
      </c>
      <c r="AK45" s="383" t="n">
        <v>0</v>
      </c>
      <c r="AL45" s="389" t="n">
        <v>0</v>
      </c>
      <c r="AM45" s="478" t="n">
        <f aca="false">AJ45+AK45-AL45</f>
        <v>0</v>
      </c>
      <c r="AN45" s="448" t="n">
        <f aca="false">SUM(D45+G45+J45+M45+P45+S45+V45+Y45+AB45+AE45+AH45+AK45)</f>
        <v>0</v>
      </c>
      <c r="AO45" s="474" t="n">
        <f aca="false">SUM(E45+H45+K45+N45+Q45+T45+W45+Z45+AC45+AF45+AI45+AL45)</f>
        <v>0</v>
      </c>
      <c r="AP45" s="476" t="n">
        <f aca="false">C45+AN45-AO45</f>
        <v>0</v>
      </c>
      <c r="AQ45" s="2"/>
    </row>
    <row r="46" customFormat="false" ht="15" hidden="true" customHeight="false" outlineLevel="0" collapsed="false">
      <c r="A46" s="315" t="s">
        <v>93</v>
      </c>
      <c r="B46" s="315"/>
      <c r="C46" s="375" t="n">
        <v>0</v>
      </c>
      <c r="D46" s="383" t="n">
        <v>0</v>
      </c>
      <c r="E46" s="389" t="n">
        <v>0</v>
      </c>
      <c r="F46" s="478" t="n">
        <f aca="false">C46+D46-E46</f>
        <v>0</v>
      </c>
      <c r="G46" s="383" t="n">
        <v>0</v>
      </c>
      <c r="H46" s="389" t="n">
        <v>0</v>
      </c>
      <c r="I46" s="478" t="n">
        <f aca="false">F46+G46-H46</f>
        <v>0</v>
      </c>
      <c r="J46" s="383" t="n">
        <v>0</v>
      </c>
      <c r="K46" s="389" t="n">
        <v>0</v>
      </c>
      <c r="L46" s="478" t="n">
        <f aca="false">I46+J46-K46</f>
        <v>0</v>
      </c>
      <c r="M46" s="383" t="n">
        <v>0</v>
      </c>
      <c r="N46" s="389" t="n">
        <v>0</v>
      </c>
      <c r="O46" s="478" t="n">
        <f aca="false">L46+M46-N46</f>
        <v>0</v>
      </c>
      <c r="P46" s="383" t="n">
        <v>0</v>
      </c>
      <c r="Q46" s="389" t="n">
        <v>0</v>
      </c>
      <c r="R46" s="478" t="n">
        <f aca="false">O46+P46-Q46</f>
        <v>0</v>
      </c>
      <c r="S46" s="383" t="n">
        <v>0</v>
      </c>
      <c r="T46" s="389" t="n">
        <v>0</v>
      </c>
      <c r="U46" s="478" t="n">
        <f aca="false">R46+S46-T46</f>
        <v>0</v>
      </c>
      <c r="V46" s="383" t="n">
        <v>0</v>
      </c>
      <c r="W46" s="389" t="n">
        <v>0</v>
      </c>
      <c r="X46" s="478" t="n">
        <f aca="false">U46+V46-W46</f>
        <v>0</v>
      </c>
      <c r="Y46" s="383" t="n">
        <v>0</v>
      </c>
      <c r="Z46" s="389" t="n">
        <v>0</v>
      </c>
      <c r="AA46" s="478" t="n">
        <f aca="false">X46+Y46-Z46</f>
        <v>0</v>
      </c>
      <c r="AB46" s="383" t="n">
        <v>0</v>
      </c>
      <c r="AC46" s="389" t="n">
        <v>0</v>
      </c>
      <c r="AD46" s="478" t="n">
        <f aca="false">AA46+AB46-AC46</f>
        <v>0</v>
      </c>
      <c r="AE46" s="383" t="n">
        <v>0</v>
      </c>
      <c r="AF46" s="389" t="n">
        <v>0</v>
      </c>
      <c r="AG46" s="478" t="n">
        <f aca="false">AD46+AE46-AF46</f>
        <v>0</v>
      </c>
      <c r="AH46" s="383" t="n">
        <v>0</v>
      </c>
      <c r="AI46" s="389" t="n">
        <v>0</v>
      </c>
      <c r="AJ46" s="478" t="n">
        <f aca="false">AG46+AH46-AI46</f>
        <v>0</v>
      </c>
      <c r="AK46" s="383" t="n">
        <v>0</v>
      </c>
      <c r="AL46" s="389" t="n">
        <v>0</v>
      </c>
      <c r="AM46" s="478" t="n">
        <f aca="false">AJ46+AK46-AL46</f>
        <v>0</v>
      </c>
      <c r="AN46" s="448" t="n">
        <f aca="false">SUM(D46+G46+J46+M46+P46+S46+V46+Y46+AB46+AE46+AH46+AK46)</f>
        <v>0</v>
      </c>
      <c r="AO46" s="474" t="n">
        <f aca="false">SUM(E46+H46+K46+N46+Q46+T46+W46+Z46+AC46+AF46+AI46+AL46)</f>
        <v>0</v>
      </c>
      <c r="AP46" s="476" t="n">
        <f aca="false">C46+AN46-AO46</f>
        <v>0</v>
      </c>
      <c r="AQ46" s="2"/>
    </row>
    <row r="47" customFormat="false" ht="15" hidden="true" customHeight="false" outlineLevel="0" collapsed="false">
      <c r="A47" s="315" t="s">
        <v>94</v>
      </c>
      <c r="B47" s="315"/>
      <c r="C47" s="375" t="n">
        <v>0</v>
      </c>
      <c r="D47" s="383" t="n">
        <v>0</v>
      </c>
      <c r="E47" s="389" t="n">
        <v>0</v>
      </c>
      <c r="F47" s="478" t="n">
        <f aca="false">C47+D47-E47</f>
        <v>0</v>
      </c>
      <c r="G47" s="383" t="n">
        <v>0</v>
      </c>
      <c r="H47" s="389" t="n">
        <v>0</v>
      </c>
      <c r="I47" s="478" t="n">
        <f aca="false">F47+G47-H47</f>
        <v>0</v>
      </c>
      <c r="J47" s="383" t="n">
        <v>0</v>
      </c>
      <c r="K47" s="389" t="n">
        <v>0</v>
      </c>
      <c r="L47" s="478" t="n">
        <f aca="false">I47+J47-K47</f>
        <v>0</v>
      </c>
      <c r="M47" s="383" t="n">
        <v>0</v>
      </c>
      <c r="N47" s="389" t="n">
        <v>0</v>
      </c>
      <c r="O47" s="478" t="n">
        <f aca="false">L47+M47-N47</f>
        <v>0</v>
      </c>
      <c r="P47" s="383" t="n">
        <v>0</v>
      </c>
      <c r="Q47" s="389" t="n">
        <v>0</v>
      </c>
      <c r="R47" s="478" t="n">
        <f aca="false">O47+P47-Q47</f>
        <v>0</v>
      </c>
      <c r="S47" s="383" t="n">
        <v>0</v>
      </c>
      <c r="T47" s="389" t="n">
        <v>0</v>
      </c>
      <c r="U47" s="478" t="n">
        <f aca="false">R47+S47-T47</f>
        <v>0</v>
      </c>
      <c r="V47" s="383" t="n">
        <v>0</v>
      </c>
      <c r="W47" s="389" t="n">
        <v>0</v>
      </c>
      <c r="X47" s="478" t="n">
        <f aca="false">U47+V47-W47</f>
        <v>0</v>
      </c>
      <c r="Y47" s="383" t="n">
        <v>0</v>
      </c>
      <c r="Z47" s="389" t="n">
        <v>0</v>
      </c>
      <c r="AA47" s="478" t="n">
        <f aca="false">X47+Y47-Z47</f>
        <v>0</v>
      </c>
      <c r="AB47" s="383" t="n">
        <v>0</v>
      </c>
      <c r="AC47" s="389" t="n">
        <v>0</v>
      </c>
      <c r="AD47" s="478" t="n">
        <f aca="false">AA47+AB47-AC47</f>
        <v>0</v>
      </c>
      <c r="AE47" s="383" t="n">
        <v>0</v>
      </c>
      <c r="AF47" s="389" t="n">
        <v>0</v>
      </c>
      <c r="AG47" s="478" t="n">
        <f aca="false">AD47+AE47-AF47</f>
        <v>0</v>
      </c>
      <c r="AH47" s="383" t="n">
        <v>0</v>
      </c>
      <c r="AI47" s="389" t="n">
        <v>0</v>
      </c>
      <c r="AJ47" s="478" t="n">
        <f aca="false">AG47+AH47-AI47</f>
        <v>0</v>
      </c>
      <c r="AK47" s="383" t="n">
        <v>0</v>
      </c>
      <c r="AL47" s="389" t="n">
        <v>0</v>
      </c>
      <c r="AM47" s="478" t="n">
        <f aca="false">AJ47+AK47-AL47</f>
        <v>0</v>
      </c>
      <c r="AN47" s="448" t="n">
        <f aca="false">SUM(D47+G47+J47+M47+P47+S47+V47+Y47+AB47+AE47+AH47+AK47)</f>
        <v>0</v>
      </c>
      <c r="AO47" s="474" t="n">
        <f aca="false">SUM(E47+H47+K47+N47+Q47+T47+W47+Z47+AC47+AF47+AI47+AL47)</f>
        <v>0</v>
      </c>
      <c r="AP47" s="476" t="n">
        <f aca="false">C47+AN47-AO47</f>
        <v>0</v>
      </c>
      <c r="AQ47" s="2"/>
    </row>
    <row r="48" customFormat="false" ht="15" hidden="true" customHeight="false" outlineLevel="0" collapsed="false">
      <c r="A48" s="315" t="s">
        <v>95</v>
      </c>
      <c r="B48" s="315"/>
      <c r="C48" s="375" t="n">
        <v>0</v>
      </c>
      <c r="D48" s="488" t="n">
        <v>0</v>
      </c>
      <c r="E48" s="489" t="n">
        <v>0</v>
      </c>
      <c r="F48" s="481" t="n">
        <f aca="false">C48+D48-E48</f>
        <v>0</v>
      </c>
      <c r="G48" s="488" t="n">
        <v>0</v>
      </c>
      <c r="H48" s="489" t="n">
        <v>0</v>
      </c>
      <c r="I48" s="481" t="n">
        <f aca="false">F48+G48-H48</f>
        <v>0</v>
      </c>
      <c r="J48" s="488" t="n">
        <v>0</v>
      </c>
      <c r="K48" s="489" t="n">
        <v>0</v>
      </c>
      <c r="L48" s="481" t="n">
        <f aca="false">I48+J48-K48</f>
        <v>0</v>
      </c>
      <c r="M48" s="488" t="n">
        <v>0</v>
      </c>
      <c r="N48" s="489" t="n">
        <v>0</v>
      </c>
      <c r="O48" s="481" t="n">
        <f aca="false">L48+M48-N48</f>
        <v>0</v>
      </c>
      <c r="P48" s="488" t="n">
        <v>0</v>
      </c>
      <c r="Q48" s="489" t="n">
        <v>0</v>
      </c>
      <c r="R48" s="481" t="n">
        <f aca="false">O48+P48-Q48</f>
        <v>0</v>
      </c>
      <c r="S48" s="488" t="n">
        <v>0</v>
      </c>
      <c r="T48" s="489" t="n">
        <v>0</v>
      </c>
      <c r="U48" s="481" t="n">
        <f aca="false">R48+S48-T48</f>
        <v>0</v>
      </c>
      <c r="V48" s="488" t="n">
        <v>0</v>
      </c>
      <c r="W48" s="489" t="n">
        <v>0</v>
      </c>
      <c r="X48" s="481" t="n">
        <f aca="false">U48+V48-W48</f>
        <v>0</v>
      </c>
      <c r="Y48" s="488" t="n">
        <v>0</v>
      </c>
      <c r="Z48" s="489" t="n">
        <v>0</v>
      </c>
      <c r="AA48" s="481" t="n">
        <f aca="false">X48+Y48-Z48</f>
        <v>0</v>
      </c>
      <c r="AB48" s="488" t="n">
        <v>0</v>
      </c>
      <c r="AC48" s="489" t="n">
        <v>0</v>
      </c>
      <c r="AD48" s="481" t="n">
        <f aca="false">AA48+AB48-AC48</f>
        <v>0</v>
      </c>
      <c r="AE48" s="488" t="n">
        <v>0</v>
      </c>
      <c r="AF48" s="489" t="n">
        <v>0</v>
      </c>
      <c r="AG48" s="481" t="n">
        <f aca="false">AD48+AE48-AF48</f>
        <v>0</v>
      </c>
      <c r="AH48" s="488" t="n">
        <v>0</v>
      </c>
      <c r="AI48" s="489" t="n">
        <v>0</v>
      </c>
      <c r="AJ48" s="481" t="n">
        <f aca="false">AG48+AH48-AI48</f>
        <v>0</v>
      </c>
      <c r="AK48" s="488" t="n">
        <v>0</v>
      </c>
      <c r="AL48" s="489" t="n">
        <v>0</v>
      </c>
      <c r="AM48" s="481" t="n">
        <f aca="false">AJ48+AK48-AL48</f>
        <v>0</v>
      </c>
      <c r="AN48" s="482" t="n">
        <f aca="false">SUM(D48+G48+J48+M48+P48+S48+V48+Y48+AB48+AE48+AH48+AK48)</f>
        <v>0</v>
      </c>
      <c r="AO48" s="483" t="n">
        <f aca="false">SUM(E48+H48+K48+N48+Q48+T48+W48+Z48+AC48+AF48+AI48+AL48)</f>
        <v>0</v>
      </c>
      <c r="AP48" s="484" t="n">
        <f aca="false">C48+AN48-AO48</f>
        <v>0</v>
      </c>
      <c r="AQ48" s="2"/>
    </row>
    <row r="49" customFormat="false" ht="15" hidden="true" customHeight="false" outlineLevel="0" collapsed="false">
      <c r="A49" s="315" t="s">
        <v>248</v>
      </c>
      <c r="B49" s="315"/>
      <c r="C49" s="437" t="n">
        <f aca="false">SUM(C43:C48)</f>
        <v>0</v>
      </c>
      <c r="D49" s="437" t="n">
        <f aca="false">SUM(D43:D48)</f>
        <v>0</v>
      </c>
      <c r="E49" s="437" t="n">
        <f aca="false">SUM(E43:E48)</f>
        <v>0</v>
      </c>
      <c r="F49" s="437" t="n">
        <f aca="false">SUM(F43:F48)</f>
        <v>0</v>
      </c>
      <c r="G49" s="437" t="n">
        <f aca="false">SUM(G43:G48)</f>
        <v>0</v>
      </c>
      <c r="H49" s="437" t="n">
        <f aca="false">SUM(H43:H48)</f>
        <v>0</v>
      </c>
      <c r="I49" s="437" t="n">
        <f aca="false">SUM(I43:I48)</f>
        <v>0</v>
      </c>
      <c r="J49" s="437" t="n">
        <f aca="false">SUM(J43:J48)</f>
        <v>0</v>
      </c>
      <c r="K49" s="437" t="n">
        <f aca="false">SUM(K43:K48)</f>
        <v>0</v>
      </c>
      <c r="L49" s="437" t="n">
        <f aca="false">SUM(L43:L48)</f>
        <v>0</v>
      </c>
      <c r="M49" s="437" t="n">
        <f aca="false">SUM(M43:M48)</f>
        <v>0</v>
      </c>
      <c r="N49" s="437" t="n">
        <f aca="false">SUM(N43:N48)</f>
        <v>0</v>
      </c>
      <c r="O49" s="437" t="n">
        <f aca="false">SUM(O43:O48)</f>
        <v>0</v>
      </c>
      <c r="P49" s="437" t="n">
        <f aca="false">SUM(P43:P48)</f>
        <v>0</v>
      </c>
      <c r="Q49" s="437" t="n">
        <f aca="false">SUM(Q43:Q48)</f>
        <v>0</v>
      </c>
      <c r="R49" s="437" t="n">
        <f aca="false">SUM(R43:R48)</f>
        <v>0</v>
      </c>
      <c r="S49" s="437" t="n">
        <f aca="false">SUM(S43:S48)</f>
        <v>0</v>
      </c>
      <c r="T49" s="437" t="n">
        <f aca="false">SUM(T43:T48)</f>
        <v>0</v>
      </c>
      <c r="U49" s="437" t="n">
        <f aca="false">SUM(U43:U48)</f>
        <v>0</v>
      </c>
      <c r="V49" s="437" t="n">
        <f aca="false">SUM(V43:V48)</f>
        <v>0</v>
      </c>
      <c r="W49" s="437" t="n">
        <f aca="false">SUM(W43:W48)</f>
        <v>0</v>
      </c>
      <c r="X49" s="437" t="n">
        <f aca="false">SUM(X43:X48)</f>
        <v>0</v>
      </c>
      <c r="Y49" s="437" t="n">
        <f aca="false">SUM(Y43:Y48)</f>
        <v>0</v>
      </c>
      <c r="Z49" s="437" t="n">
        <f aca="false">SUM(Z43:Z48)</f>
        <v>0</v>
      </c>
      <c r="AA49" s="437" t="n">
        <f aca="false">SUM(AA43:AA48)</f>
        <v>0</v>
      </c>
      <c r="AB49" s="437" t="n">
        <f aca="false">SUM(AB43:AB48)</f>
        <v>0</v>
      </c>
      <c r="AC49" s="437" t="n">
        <f aca="false">SUM(AC43:AC48)</f>
        <v>0</v>
      </c>
      <c r="AD49" s="437" t="n">
        <f aca="false">SUM(AD43:AD48)</f>
        <v>0</v>
      </c>
      <c r="AE49" s="437" t="n">
        <f aca="false">SUM(AE43:AE48)</f>
        <v>0</v>
      </c>
      <c r="AF49" s="437" t="n">
        <f aca="false">SUM(AF43:AF48)</f>
        <v>0</v>
      </c>
      <c r="AG49" s="437" t="n">
        <f aca="false">SUM(AG43:AG48)</f>
        <v>0</v>
      </c>
      <c r="AH49" s="437" t="n">
        <f aca="false">SUM(AH43:AH48)</f>
        <v>0</v>
      </c>
      <c r="AI49" s="437" t="n">
        <f aca="false">SUM(AI43:AI48)</f>
        <v>0</v>
      </c>
      <c r="AJ49" s="437" t="n">
        <f aca="false">SUM(AJ43:AJ48)</f>
        <v>0</v>
      </c>
      <c r="AK49" s="437" t="n">
        <f aca="false">SUM(AK43:AK48)</f>
        <v>0</v>
      </c>
      <c r="AL49" s="437" t="n">
        <f aca="false">SUM(AL43:AL48)</f>
        <v>0</v>
      </c>
      <c r="AM49" s="437" t="n">
        <f aca="false">SUM(AM43:AM48)</f>
        <v>0</v>
      </c>
      <c r="AN49" s="437" t="n">
        <f aca="false">SUM(AN43:AN48)</f>
        <v>0</v>
      </c>
      <c r="AO49" s="437" t="n">
        <f aca="false">SUM(AO43:AO48)</f>
        <v>0</v>
      </c>
      <c r="AP49" s="441" t="n">
        <f aca="false">SUM(AP43:AP48)</f>
        <v>0</v>
      </c>
      <c r="AQ49" s="2"/>
    </row>
    <row r="50" customFormat="false" ht="15" hidden="true" customHeight="false" outlineLevel="0" collapsed="false">
      <c r="A50" s="315" t="s">
        <v>251</v>
      </c>
      <c r="B50" s="315"/>
      <c r="C50" s="437" t="n">
        <f aca="false">C42+C49</f>
        <v>0</v>
      </c>
      <c r="D50" s="437" t="n">
        <f aca="false">D42+D49</f>
        <v>0</v>
      </c>
      <c r="E50" s="437" t="n">
        <f aca="false">E42+E49</f>
        <v>0</v>
      </c>
      <c r="F50" s="437" t="n">
        <f aca="false">F42+F49</f>
        <v>0</v>
      </c>
      <c r="G50" s="437" t="n">
        <f aca="false">G42+G49</f>
        <v>0</v>
      </c>
      <c r="H50" s="437" t="n">
        <f aca="false">H42+H49</f>
        <v>0</v>
      </c>
      <c r="I50" s="437" t="n">
        <f aca="false">I42+I49</f>
        <v>0</v>
      </c>
      <c r="J50" s="437" t="n">
        <f aca="false">J42+J49</f>
        <v>0</v>
      </c>
      <c r="K50" s="437" t="n">
        <f aca="false">K42+K49</f>
        <v>0</v>
      </c>
      <c r="L50" s="437" t="n">
        <f aca="false">L42+L49</f>
        <v>0</v>
      </c>
      <c r="M50" s="437" t="n">
        <f aca="false">M42+M49</f>
        <v>0</v>
      </c>
      <c r="N50" s="437" t="n">
        <f aca="false">N42+N49</f>
        <v>0</v>
      </c>
      <c r="O50" s="437" t="n">
        <f aca="false">O42+O49</f>
        <v>0</v>
      </c>
      <c r="P50" s="437" t="n">
        <f aca="false">P42+P49</f>
        <v>0</v>
      </c>
      <c r="Q50" s="437" t="n">
        <f aca="false">Q42+Q49</f>
        <v>0</v>
      </c>
      <c r="R50" s="437" t="n">
        <f aca="false">R42+R49</f>
        <v>0</v>
      </c>
      <c r="S50" s="437" t="n">
        <f aca="false">S42+S49</f>
        <v>0</v>
      </c>
      <c r="T50" s="437" t="n">
        <f aca="false">T42+T49</f>
        <v>0</v>
      </c>
      <c r="U50" s="437" t="n">
        <f aca="false">U42+U49</f>
        <v>0</v>
      </c>
      <c r="V50" s="437" t="n">
        <f aca="false">V42+V49</f>
        <v>0</v>
      </c>
      <c r="W50" s="437" t="n">
        <f aca="false">W42+W49</f>
        <v>0</v>
      </c>
      <c r="X50" s="437" t="n">
        <f aca="false">X42+X49</f>
        <v>0</v>
      </c>
      <c r="Y50" s="437" t="n">
        <f aca="false">Y42+Y49</f>
        <v>0</v>
      </c>
      <c r="Z50" s="437" t="n">
        <f aca="false">Z42+Z49</f>
        <v>0</v>
      </c>
      <c r="AA50" s="437" t="n">
        <f aca="false">AA42+AA49</f>
        <v>0</v>
      </c>
      <c r="AB50" s="437" t="n">
        <f aca="false">AB42+AB49</f>
        <v>0</v>
      </c>
      <c r="AC50" s="437" t="n">
        <f aca="false">AC42+AC49</f>
        <v>0</v>
      </c>
      <c r="AD50" s="437" t="n">
        <f aca="false">AD42+AD49</f>
        <v>0</v>
      </c>
      <c r="AE50" s="437" t="n">
        <f aca="false">AE42+AE49</f>
        <v>0</v>
      </c>
      <c r="AF50" s="437" t="n">
        <f aca="false">AF42+AF49</f>
        <v>0</v>
      </c>
      <c r="AG50" s="437" t="n">
        <f aca="false">AG42+AG49</f>
        <v>0</v>
      </c>
      <c r="AH50" s="437" t="n">
        <f aca="false">AH42+AH49</f>
        <v>0</v>
      </c>
      <c r="AI50" s="437" t="n">
        <f aca="false">AI42+AI49</f>
        <v>0</v>
      </c>
      <c r="AJ50" s="437" t="n">
        <f aca="false">AJ42+AJ49</f>
        <v>0</v>
      </c>
      <c r="AK50" s="437" t="n">
        <f aca="false">AK42+AK49</f>
        <v>0</v>
      </c>
      <c r="AL50" s="437" t="n">
        <f aca="false">AL42+AL49</f>
        <v>0</v>
      </c>
      <c r="AM50" s="437" t="n">
        <f aca="false">AM42+AM49</f>
        <v>0</v>
      </c>
      <c r="AN50" s="437" t="n">
        <f aca="false">AN42+AN49</f>
        <v>0</v>
      </c>
      <c r="AO50" s="437" t="n">
        <f aca="false">AO42+AO49</f>
        <v>0</v>
      </c>
      <c r="AP50" s="441" t="n">
        <f aca="false">AP42+AP49</f>
        <v>0</v>
      </c>
      <c r="AQ50" s="2"/>
    </row>
    <row r="51" customFormat="false" ht="15" hidden="true" customHeight="false" outlineLevel="0" collapsed="false">
      <c r="A51" s="470" t="s">
        <v>102</v>
      </c>
      <c r="B51" s="471"/>
      <c r="C51" s="485"/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486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487"/>
      <c r="AI51" s="487"/>
      <c r="AJ51" s="203"/>
      <c r="AK51" s="203"/>
      <c r="AL51" s="203"/>
      <c r="AM51" s="203"/>
      <c r="AN51" s="203"/>
      <c r="AO51" s="203"/>
      <c r="AP51" s="203"/>
      <c r="AQ51" s="2"/>
    </row>
    <row r="52" customFormat="false" ht="15" hidden="true" customHeight="false" outlineLevel="0" collapsed="false">
      <c r="A52" s="315" t="s">
        <v>85</v>
      </c>
      <c r="B52" s="315"/>
      <c r="C52" s="375" t="n">
        <v>0</v>
      </c>
      <c r="D52" s="371" t="n">
        <v>0</v>
      </c>
      <c r="E52" s="379" t="n">
        <v>0</v>
      </c>
      <c r="F52" s="475" t="n">
        <f aca="false">C52+D52-E52</f>
        <v>0</v>
      </c>
      <c r="G52" s="371" t="n">
        <v>0</v>
      </c>
      <c r="H52" s="379" t="n">
        <v>0</v>
      </c>
      <c r="I52" s="475" t="n">
        <f aca="false">F52+G52-H52</f>
        <v>0</v>
      </c>
      <c r="J52" s="371" t="n">
        <v>0</v>
      </c>
      <c r="K52" s="379" t="n">
        <v>0</v>
      </c>
      <c r="L52" s="475" t="n">
        <f aca="false">I52+J52-K52</f>
        <v>0</v>
      </c>
      <c r="M52" s="371" t="n">
        <v>0</v>
      </c>
      <c r="N52" s="379" t="n">
        <v>0</v>
      </c>
      <c r="O52" s="475" t="n">
        <f aca="false">L52+M52-N52</f>
        <v>0</v>
      </c>
      <c r="P52" s="371" t="n">
        <v>0</v>
      </c>
      <c r="Q52" s="379" t="n">
        <v>0</v>
      </c>
      <c r="R52" s="475" t="n">
        <f aca="false">O52+P52-Q52</f>
        <v>0</v>
      </c>
      <c r="S52" s="371" t="n">
        <v>0</v>
      </c>
      <c r="T52" s="379" t="n">
        <v>0</v>
      </c>
      <c r="U52" s="475" t="n">
        <f aca="false">R52+S52-T52</f>
        <v>0</v>
      </c>
      <c r="V52" s="371" t="n">
        <v>0</v>
      </c>
      <c r="W52" s="379" t="n">
        <v>0</v>
      </c>
      <c r="X52" s="475" t="n">
        <f aca="false">U52+V52-W52</f>
        <v>0</v>
      </c>
      <c r="Y52" s="371" t="n">
        <v>0</v>
      </c>
      <c r="Z52" s="379" t="n">
        <v>0</v>
      </c>
      <c r="AA52" s="475" t="n">
        <f aca="false">X52+Y52-Z52</f>
        <v>0</v>
      </c>
      <c r="AB52" s="371" t="n">
        <v>0</v>
      </c>
      <c r="AC52" s="379" t="n">
        <v>0</v>
      </c>
      <c r="AD52" s="475" t="n">
        <f aca="false">AA52+AB52-AC52</f>
        <v>0</v>
      </c>
      <c r="AE52" s="371" t="n">
        <v>0</v>
      </c>
      <c r="AF52" s="379" t="n">
        <v>0</v>
      </c>
      <c r="AG52" s="475" t="n">
        <f aca="false">AD52+AE52-AF52</f>
        <v>0</v>
      </c>
      <c r="AH52" s="371" t="n">
        <v>0</v>
      </c>
      <c r="AI52" s="379" t="n">
        <v>0</v>
      </c>
      <c r="AJ52" s="475" t="n">
        <f aca="false">AG52+AH52-AI52</f>
        <v>0</v>
      </c>
      <c r="AK52" s="371" t="n">
        <v>0</v>
      </c>
      <c r="AL52" s="379" t="n">
        <v>0</v>
      </c>
      <c r="AM52" s="475" t="n">
        <f aca="false">AJ52+AK52-AL52</f>
        <v>0</v>
      </c>
      <c r="AN52" s="448" t="n">
        <f aca="false">SUM(D52+G52+J52+M52+P52+S52+V52+Y52+AB52+AE52+AH52+AK52)</f>
        <v>0</v>
      </c>
      <c r="AO52" s="474" t="n">
        <f aca="false">SUM(E52+H52+K52+N52+Q52+T52+W52+Z52+AC52+AF52+AI52+AL52)</f>
        <v>0</v>
      </c>
      <c r="AP52" s="476" t="n">
        <f aca="false">C52+AN52-AO52</f>
        <v>0</v>
      </c>
      <c r="AQ52" s="2"/>
    </row>
    <row r="53" customFormat="false" ht="15" hidden="true" customHeight="false" outlineLevel="0" collapsed="false">
      <c r="A53" s="315" t="s">
        <v>86</v>
      </c>
      <c r="B53" s="315"/>
      <c r="C53" s="375" t="n">
        <v>0</v>
      </c>
      <c r="D53" s="383" t="n">
        <v>0</v>
      </c>
      <c r="E53" s="389" t="n">
        <v>0</v>
      </c>
      <c r="F53" s="478" t="n">
        <f aca="false">C53+D53-E53</f>
        <v>0</v>
      </c>
      <c r="G53" s="383" t="n">
        <v>0</v>
      </c>
      <c r="H53" s="389" t="n">
        <v>0</v>
      </c>
      <c r="I53" s="478" t="n">
        <f aca="false">F53+G53-H53</f>
        <v>0</v>
      </c>
      <c r="J53" s="383" t="n">
        <v>0</v>
      </c>
      <c r="K53" s="389" t="n">
        <v>0</v>
      </c>
      <c r="L53" s="478" t="n">
        <f aca="false">I53+J53-K53</f>
        <v>0</v>
      </c>
      <c r="M53" s="383" t="n">
        <v>0</v>
      </c>
      <c r="N53" s="389" t="n">
        <v>0</v>
      </c>
      <c r="O53" s="478" t="n">
        <f aca="false">L53+M53-N53</f>
        <v>0</v>
      </c>
      <c r="P53" s="383" t="n">
        <v>0</v>
      </c>
      <c r="Q53" s="389" t="n">
        <v>0</v>
      </c>
      <c r="R53" s="478" t="n">
        <f aca="false">O53+P53-Q53</f>
        <v>0</v>
      </c>
      <c r="S53" s="383" t="n">
        <v>0</v>
      </c>
      <c r="T53" s="389" t="n">
        <v>0</v>
      </c>
      <c r="U53" s="478" t="n">
        <f aca="false">R53+S53-T53</f>
        <v>0</v>
      </c>
      <c r="V53" s="383" t="n">
        <v>0</v>
      </c>
      <c r="W53" s="389" t="n">
        <v>0</v>
      </c>
      <c r="X53" s="478" t="n">
        <f aca="false">U53+V53-W53</f>
        <v>0</v>
      </c>
      <c r="Y53" s="383" t="n">
        <v>0</v>
      </c>
      <c r="Z53" s="389" t="n">
        <v>0</v>
      </c>
      <c r="AA53" s="478" t="n">
        <f aca="false">X53+Y53-Z53</f>
        <v>0</v>
      </c>
      <c r="AB53" s="383" t="n">
        <v>0</v>
      </c>
      <c r="AC53" s="389" t="n">
        <v>0</v>
      </c>
      <c r="AD53" s="478" t="n">
        <f aca="false">AA53+AB53-AC53</f>
        <v>0</v>
      </c>
      <c r="AE53" s="383" t="n">
        <v>0</v>
      </c>
      <c r="AF53" s="389" t="n">
        <v>0</v>
      </c>
      <c r="AG53" s="478" t="n">
        <f aca="false">AD53+AE53-AF53</f>
        <v>0</v>
      </c>
      <c r="AH53" s="383" t="n">
        <v>0</v>
      </c>
      <c r="AI53" s="389" t="n">
        <v>0</v>
      </c>
      <c r="AJ53" s="478" t="n">
        <f aca="false">AG53+AH53-AI53</f>
        <v>0</v>
      </c>
      <c r="AK53" s="383" t="n">
        <v>0</v>
      </c>
      <c r="AL53" s="389" t="n">
        <v>0</v>
      </c>
      <c r="AM53" s="478" t="n">
        <f aca="false">AJ53+AK53-AL53</f>
        <v>0</v>
      </c>
      <c r="AN53" s="448" t="n">
        <f aca="false">SUM(D53+G53+J53+M53+P53+S53+V53+Y53+AB53+AE53+AH53+AK53)</f>
        <v>0</v>
      </c>
      <c r="AO53" s="474" t="n">
        <f aca="false">SUM(E53+H53+K53+N53+Q53+T53+W53+Z53+AC53+AF53+AI53+AL53)</f>
        <v>0</v>
      </c>
      <c r="AP53" s="476" t="n">
        <f aca="false">C53+AN53-AO53</f>
        <v>0</v>
      </c>
      <c r="AQ53" s="2"/>
    </row>
    <row r="54" customFormat="false" ht="15" hidden="true" customHeight="false" outlineLevel="0" collapsed="false">
      <c r="A54" s="315" t="s">
        <v>87</v>
      </c>
      <c r="B54" s="315"/>
      <c r="C54" s="375" t="n">
        <v>0</v>
      </c>
      <c r="D54" s="383" t="n">
        <v>0</v>
      </c>
      <c r="E54" s="389" t="n">
        <v>0</v>
      </c>
      <c r="F54" s="478" t="n">
        <f aca="false">C54+D54-E54</f>
        <v>0</v>
      </c>
      <c r="G54" s="383" t="n">
        <v>0</v>
      </c>
      <c r="H54" s="389" t="n">
        <v>0</v>
      </c>
      <c r="I54" s="478" t="n">
        <f aca="false">F54+G54-H54</f>
        <v>0</v>
      </c>
      <c r="J54" s="383" t="n">
        <v>0</v>
      </c>
      <c r="K54" s="389" t="n">
        <v>0</v>
      </c>
      <c r="L54" s="478" t="n">
        <f aca="false">I54+J54-K54</f>
        <v>0</v>
      </c>
      <c r="M54" s="383" t="n">
        <v>0</v>
      </c>
      <c r="N54" s="389" t="n">
        <v>0</v>
      </c>
      <c r="O54" s="478" t="n">
        <f aca="false">L54+M54-N54</f>
        <v>0</v>
      </c>
      <c r="P54" s="383" t="n">
        <v>0</v>
      </c>
      <c r="Q54" s="389" t="n">
        <v>0</v>
      </c>
      <c r="R54" s="478" t="n">
        <f aca="false">O54+P54-Q54</f>
        <v>0</v>
      </c>
      <c r="S54" s="383" t="n">
        <v>0</v>
      </c>
      <c r="T54" s="389" t="n">
        <v>0</v>
      </c>
      <c r="U54" s="478" t="n">
        <f aca="false">R54+S54-T54</f>
        <v>0</v>
      </c>
      <c r="V54" s="383" t="n">
        <v>0</v>
      </c>
      <c r="W54" s="389" t="n">
        <v>0</v>
      </c>
      <c r="X54" s="478" t="n">
        <f aca="false">U54+V54-W54</f>
        <v>0</v>
      </c>
      <c r="Y54" s="383" t="n">
        <v>0</v>
      </c>
      <c r="Z54" s="389" t="n">
        <v>0</v>
      </c>
      <c r="AA54" s="478" t="n">
        <f aca="false">X54+Y54-Z54</f>
        <v>0</v>
      </c>
      <c r="AB54" s="383" t="n">
        <v>0</v>
      </c>
      <c r="AC54" s="389" t="n">
        <v>0</v>
      </c>
      <c r="AD54" s="478" t="n">
        <f aca="false">AA54+AB54-AC54</f>
        <v>0</v>
      </c>
      <c r="AE54" s="383" t="n">
        <v>0</v>
      </c>
      <c r="AF54" s="389" t="n">
        <v>0</v>
      </c>
      <c r="AG54" s="478" t="n">
        <f aca="false">AD54+AE54-AF54</f>
        <v>0</v>
      </c>
      <c r="AH54" s="383" t="n">
        <v>0</v>
      </c>
      <c r="AI54" s="389" t="n">
        <v>0</v>
      </c>
      <c r="AJ54" s="478" t="n">
        <f aca="false">AG54+AH54-AI54</f>
        <v>0</v>
      </c>
      <c r="AK54" s="383" t="n">
        <v>0</v>
      </c>
      <c r="AL54" s="389" t="n">
        <v>0</v>
      </c>
      <c r="AM54" s="478" t="n">
        <f aca="false">AJ54+AK54-AL54</f>
        <v>0</v>
      </c>
      <c r="AN54" s="448" t="n">
        <f aca="false">SUM(D54+G54+J54+M54+P54+S54+V54+Y54+AB54+AE54+AH54+AK54)</f>
        <v>0</v>
      </c>
      <c r="AO54" s="474" t="n">
        <f aca="false">SUM(E54+H54+K54+N54+Q54+T54+W54+Z54+AC54+AF54+AI54+AL54)</f>
        <v>0</v>
      </c>
      <c r="AP54" s="476" t="n">
        <f aca="false">C54+AN54-AO54</f>
        <v>0</v>
      </c>
      <c r="AQ54" s="2"/>
    </row>
    <row r="55" customFormat="false" ht="15" hidden="true" customHeight="false" outlineLevel="0" collapsed="false">
      <c r="A55" s="315" t="s">
        <v>88</v>
      </c>
      <c r="B55" s="315"/>
      <c r="C55" s="375" t="n">
        <v>0</v>
      </c>
      <c r="D55" s="488" t="n">
        <v>0</v>
      </c>
      <c r="E55" s="489" t="n">
        <v>0</v>
      </c>
      <c r="F55" s="478" t="n">
        <f aca="false">C55+D55-E55</f>
        <v>0</v>
      </c>
      <c r="G55" s="488" t="n">
        <v>0</v>
      </c>
      <c r="H55" s="489" t="n">
        <v>0</v>
      </c>
      <c r="I55" s="478" t="n">
        <f aca="false">F55+G55-H55</f>
        <v>0</v>
      </c>
      <c r="J55" s="488" t="n">
        <v>0</v>
      </c>
      <c r="K55" s="489" t="n">
        <v>0</v>
      </c>
      <c r="L55" s="478" t="n">
        <f aca="false">I55+J55-K55</f>
        <v>0</v>
      </c>
      <c r="M55" s="488" t="n">
        <v>0</v>
      </c>
      <c r="N55" s="489" t="n">
        <v>0</v>
      </c>
      <c r="O55" s="478" t="n">
        <f aca="false">L55+M55-N55</f>
        <v>0</v>
      </c>
      <c r="P55" s="488" t="n">
        <v>0</v>
      </c>
      <c r="Q55" s="489" t="n">
        <v>0</v>
      </c>
      <c r="R55" s="478" t="n">
        <f aca="false">O55+P55-Q55</f>
        <v>0</v>
      </c>
      <c r="S55" s="488" t="n">
        <v>0</v>
      </c>
      <c r="T55" s="489" t="n">
        <v>0</v>
      </c>
      <c r="U55" s="478" t="n">
        <f aca="false">R55+S55-T55</f>
        <v>0</v>
      </c>
      <c r="V55" s="488" t="n">
        <v>0</v>
      </c>
      <c r="W55" s="489" t="n">
        <v>0</v>
      </c>
      <c r="X55" s="478" t="n">
        <f aca="false">U55+V55-W55</f>
        <v>0</v>
      </c>
      <c r="Y55" s="488" t="n">
        <v>0</v>
      </c>
      <c r="Z55" s="489" t="n">
        <v>0</v>
      </c>
      <c r="AA55" s="478" t="n">
        <f aca="false">X55+Y55-Z55</f>
        <v>0</v>
      </c>
      <c r="AB55" s="488" t="n">
        <v>0</v>
      </c>
      <c r="AC55" s="489" t="n">
        <v>0</v>
      </c>
      <c r="AD55" s="478" t="n">
        <f aca="false">AA55+AB55-AC55</f>
        <v>0</v>
      </c>
      <c r="AE55" s="488" t="n">
        <v>0</v>
      </c>
      <c r="AF55" s="489" t="n">
        <v>0</v>
      </c>
      <c r="AG55" s="478" t="n">
        <f aca="false">AD55+AE55-AF55</f>
        <v>0</v>
      </c>
      <c r="AH55" s="488" t="n">
        <v>0</v>
      </c>
      <c r="AI55" s="489" t="n">
        <v>0</v>
      </c>
      <c r="AJ55" s="478" t="n">
        <f aca="false">AG55+AH55-AI55</f>
        <v>0</v>
      </c>
      <c r="AK55" s="488" t="n">
        <v>0</v>
      </c>
      <c r="AL55" s="489" t="n">
        <v>0</v>
      </c>
      <c r="AM55" s="478" t="n">
        <f aca="false">AJ55+AK55-AL55</f>
        <v>0</v>
      </c>
      <c r="AN55" s="448" t="n">
        <f aca="false">SUM(D55+G55+J55+M55+P55+S55+V55+Y55+AB55+AE55+AH55+AK55)</f>
        <v>0</v>
      </c>
      <c r="AO55" s="474" t="n">
        <f aca="false">SUM(E55+H55+K55+N55+Q55+T55+W55+Z55+AC55+AF55+AI55+AL55)</f>
        <v>0</v>
      </c>
      <c r="AP55" s="476" t="n">
        <f aca="false">C55+AN55-AO55</f>
        <v>0</v>
      </c>
      <c r="AQ55" s="2"/>
    </row>
    <row r="56" customFormat="false" ht="15" hidden="true" customHeight="false" outlineLevel="0" collapsed="false">
      <c r="A56" s="315" t="s">
        <v>89</v>
      </c>
      <c r="B56" s="315"/>
      <c r="C56" s="437" t="n">
        <f aca="false">SUM(C52:C55)</f>
        <v>0</v>
      </c>
      <c r="D56" s="444" t="n">
        <f aca="false">SUM(D52:D55)</f>
        <v>0</v>
      </c>
      <c r="E56" s="444" t="n">
        <f aca="false">SUM(E52:E55)</f>
        <v>0</v>
      </c>
      <c r="F56" s="437" t="n">
        <f aca="false">SUM(F52:F55)</f>
        <v>0</v>
      </c>
      <c r="G56" s="444" t="n">
        <f aca="false">SUM(G52:G55)</f>
        <v>0</v>
      </c>
      <c r="H56" s="444" t="n">
        <f aca="false">SUM(H52:H55)</f>
        <v>0</v>
      </c>
      <c r="I56" s="437" t="n">
        <f aca="false">SUM(I52:I55)</f>
        <v>0</v>
      </c>
      <c r="J56" s="444" t="n">
        <f aca="false">SUM(J52:J55)</f>
        <v>0</v>
      </c>
      <c r="K56" s="444" t="n">
        <f aca="false">SUM(K52:K55)</f>
        <v>0</v>
      </c>
      <c r="L56" s="437" t="n">
        <f aca="false">SUM(L52:L55)</f>
        <v>0</v>
      </c>
      <c r="M56" s="444" t="n">
        <f aca="false">SUM(M52:M55)</f>
        <v>0</v>
      </c>
      <c r="N56" s="444" t="n">
        <f aca="false">SUM(N52:N55)</f>
        <v>0</v>
      </c>
      <c r="O56" s="437" t="n">
        <f aca="false">SUM(O52:O55)</f>
        <v>0</v>
      </c>
      <c r="P56" s="444" t="n">
        <f aca="false">SUM(P52:P55)</f>
        <v>0</v>
      </c>
      <c r="Q56" s="444" t="n">
        <f aca="false">SUM(Q52:Q55)</f>
        <v>0</v>
      </c>
      <c r="R56" s="437" t="n">
        <f aca="false">SUM(R52:R55)</f>
        <v>0</v>
      </c>
      <c r="S56" s="444" t="n">
        <f aca="false">SUM(S52:S55)</f>
        <v>0</v>
      </c>
      <c r="T56" s="444" t="n">
        <f aca="false">SUM(T52:T55)</f>
        <v>0</v>
      </c>
      <c r="U56" s="437" t="n">
        <f aca="false">SUM(U52:U55)</f>
        <v>0</v>
      </c>
      <c r="V56" s="444" t="n">
        <f aca="false">SUM(V52:V55)</f>
        <v>0</v>
      </c>
      <c r="W56" s="444" t="n">
        <f aca="false">SUM(W52:W55)</f>
        <v>0</v>
      </c>
      <c r="X56" s="437" t="n">
        <f aca="false">SUM(X52:X55)</f>
        <v>0</v>
      </c>
      <c r="Y56" s="444" t="n">
        <f aca="false">SUM(Y52:Y55)</f>
        <v>0</v>
      </c>
      <c r="Z56" s="444" t="n">
        <f aca="false">SUM(Z52:Z55)</f>
        <v>0</v>
      </c>
      <c r="AA56" s="437" t="n">
        <f aca="false">SUM(AA52:AA55)</f>
        <v>0</v>
      </c>
      <c r="AB56" s="444" t="n">
        <f aca="false">SUM(AB52:AB55)</f>
        <v>0</v>
      </c>
      <c r="AC56" s="444" t="n">
        <f aca="false">SUM(AC52:AC55)</f>
        <v>0</v>
      </c>
      <c r="AD56" s="437" t="n">
        <f aca="false">SUM(AD52:AD55)</f>
        <v>0</v>
      </c>
      <c r="AE56" s="444" t="n">
        <f aca="false">SUM(AE52:AE55)</f>
        <v>0</v>
      </c>
      <c r="AF56" s="444" t="n">
        <f aca="false">SUM(AF52:AF55)</f>
        <v>0</v>
      </c>
      <c r="AG56" s="437" t="n">
        <f aca="false">SUM(AG52:AG55)</f>
        <v>0</v>
      </c>
      <c r="AH56" s="444" t="n">
        <f aca="false">SUM(AH52:AH55)</f>
        <v>0</v>
      </c>
      <c r="AI56" s="444" t="n">
        <f aca="false">SUM(AI52:AI55)</f>
        <v>0</v>
      </c>
      <c r="AJ56" s="437" t="n">
        <f aca="false">SUM(AJ52:AJ55)</f>
        <v>0</v>
      </c>
      <c r="AK56" s="444" t="n">
        <f aca="false">SUM(AK52:AK55)</f>
        <v>0</v>
      </c>
      <c r="AL56" s="444" t="n">
        <f aca="false">SUM(AL52:AL55)</f>
        <v>0</v>
      </c>
      <c r="AM56" s="437" t="n">
        <f aca="false">SUM(AM52:AM55)</f>
        <v>0</v>
      </c>
      <c r="AN56" s="437" t="n">
        <f aca="false">SUM(AN52:AN55)</f>
        <v>0</v>
      </c>
      <c r="AO56" s="437" t="n">
        <f aca="false">SUM(AO52:AO55)</f>
        <v>0</v>
      </c>
      <c r="AP56" s="441" t="n">
        <f aca="false">SUM(AP52:AP55)</f>
        <v>0</v>
      </c>
      <c r="AQ56" s="2"/>
    </row>
    <row r="57" customFormat="false" ht="15" hidden="true" customHeight="false" outlineLevel="0" collapsed="false">
      <c r="A57" s="315" t="s">
        <v>90</v>
      </c>
      <c r="B57" s="315"/>
      <c r="C57" s="375" t="n">
        <v>0</v>
      </c>
      <c r="D57" s="371" t="n">
        <v>0</v>
      </c>
      <c r="E57" s="379" t="n">
        <v>0</v>
      </c>
      <c r="F57" s="478" t="n">
        <f aca="false">C57+D57-E57</f>
        <v>0</v>
      </c>
      <c r="G57" s="371" t="n">
        <v>0</v>
      </c>
      <c r="H57" s="379" t="n">
        <v>0</v>
      </c>
      <c r="I57" s="478" t="n">
        <f aca="false">F57+G57-H57</f>
        <v>0</v>
      </c>
      <c r="J57" s="371" t="n">
        <v>0</v>
      </c>
      <c r="K57" s="379" t="n">
        <v>0</v>
      </c>
      <c r="L57" s="478" t="n">
        <f aca="false">I57+J57-K57</f>
        <v>0</v>
      </c>
      <c r="M57" s="371" t="n">
        <v>0</v>
      </c>
      <c r="N57" s="379" t="n">
        <v>0</v>
      </c>
      <c r="O57" s="478" t="n">
        <f aca="false">L57+M57-N57</f>
        <v>0</v>
      </c>
      <c r="P57" s="371" t="n">
        <v>0</v>
      </c>
      <c r="Q57" s="379" t="n">
        <v>0</v>
      </c>
      <c r="R57" s="478" t="n">
        <f aca="false">O57+P57-Q57</f>
        <v>0</v>
      </c>
      <c r="S57" s="371" t="n">
        <v>0</v>
      </c>
      <c r="T57" s="379" t="n">
        <v>0</v>
      </c>
      <c r="U57" s="478" t="n">
        <f aca="false">R57+S57-T57</f>
        <v>0</v>
      </c>
      <c r="V57" s="371" t="n">
        <v>0</v>
      </c>
      <c r="W57" s="379" t="n">
        <v>0</v>
      </c>
      <c r="X57" s="478" t="n">
        <f aca="false">U57+V57-W57</f>
        <v>0</v>
      </c>
      <c r="Y57" s="371" t="n">
        <v>0</v>
      </c>
      <c r="Z57" s="379" t="n">
        <v>0</v>
      </c>
      <c r="AA57" s="478" t="n">
        <f aca="false">X57+Y57-Z57</f>
        <v>0</v>
      </c>
      <c r="AB57" s="371" t="n">
        <v>0</v>
      </c>
      <c r="AC57" s="379" t="n">
        <v>0</v>
      </c>
      <c r="AD57" s="478" t="n">
        <f aca="false">AA57+AB57-AC57</f>
        <v>0</v>
      </c>
      <c r="AE57" s="371" t="n">
        <v>0</v>
      </c>
      <c r="AF57" s="379" t="n">
        <v>0</v>
      </c>
      <c r="AG57" s="478" t="n">
        <f aca="false">AD57+AE57-AF57</f>
        <v>0</v>
      </c>
      <c r="AH57" s="371" t="n">
        <v>0</v>
      </c>
      <c r="AI57" s="379" t="n">
        <v>0</v>
      </c>
      <c r="AJ57" s="478" t="n">
        <f aca="false">AG57+AH57-AI57</f>
        <v>0</v>
      </c>
      <c r="AK57" s="371" t="n">
        <v>0</v>
      </c>
      <c r="AL57" s="379" t="n">
        <v>0</v>
      </c>
      <c r="AM57" s="478" t="n">
        <f aca="false">AJ57+AK57-AL57</f>
        <v>0</v>
      </c>
      <c r="AN57" s="448" t="n">
        <f aca="false">SUM(D57+G57+J57+M57+P57+S57+V57+Y57+AB57+AE57+AH57+AK57)</f>
        <v>0</v>
      </c>
      <c r="AO57" s="474" t="n">
        <f aca="false">SUM(E57+H57+K57+N57+Q57+T57+W57+Z57+AC57+AF57+AI57+AL57)</f>
        <v>0</v>
      </c>
      <c r="AP57" s="476" t="n">
        <f aca="false">C57+AN57-AO57</f>
        <v>0</v>
      </c>
      <c r="AQ57" s="2"/>
    </row>
    <row r="58" customFormat="false" ht="15" hidden="true" customHeight="false" outlineLevel="0" collapsed="false">
      <c r="A58" s="315" t="s">
        <v>91</v>
      </c>
      <c r="B58" s="315"/>
      <c r="C58" s="375" t="n">
        <v>0</v>
      </c>
      <c r="D58" s="383" t="n">
        <v>0</v>
      </c>
      <c r="E58" s="389" t="n">
        <v>0</v>
      </c>
      <c r="F58" s="478" t="n">
        <f aca="false">C58+D58-E58</f>
        <v>0</v>
      </c>
      <c r="G58" s="383" t="n">
        <v>0</v>
      </c>
      <c r="H58" s="389" t="n">
        <v>0</v>
      </c>
      <c r="I58" s="478" t="n">
        <f aca="false">F58+G58-H58</f>
        <v>0</v>
      </c>
      <c r="J58" s="383" t="n">
        <v>0</v>
      </c>
      <c r="K58" s="389" t="n">
        <v>0</v>
      </c>
      <c r="L58" s="478" t="n">
        <f aca="false">I58+J58-K58</f>
        <v>0</v>
      </c>
      <c r="M58" s="383" t="n">
        <v>0</v>
      </c>
      <c r="N58" s="389" t="n">
        <v>0</v>
      </c>
      <c r="O58" s="478" t="n">
        <f aca="false">L58+M58-N58</f>
        <v>0</v>
      </c>
      <c r="P58" s="383" t="n">
        <v>0</v>
      </c>
      <c r="Q58" s="389" t="n">
        <v>0</v>
      </c>
      <c r="R58" s="478" t="n">
        <f aca="false">O58+P58-Q58</f>
        <v>0</v>
      </c>
      <c r="S58" s="383" t="n">
        <v>0</v>
      </c>
      <c r="T58" s="389" t="n">
        <v>0</v>
      </c>
      <c r="U58" s="478" t="n">
        <f aca="false">R58+S58-T58</f>
        <v>0</v>
      </c>
      <c r="V58" s="383" t="n">
        <v>0</v>
      </c>
      <c r="W58" s="389" t="n">
        <v>0</v>
      </c>
      <c r="X58" s="478" t="n">
        <f aca="false">U58+V58-W58</f>
        <v>0</v>
      </c>
      <c r="Y58" s="383" t="n">
        <v>0</v>
      </c>
      <c r="Z58" s="389" t="n">
        <v>0</v>
      </c>
      <c r="AA58" s="478" t="n">
        <f aca="false">X58+Y58-Z58</f>
        <v>0</v>
      </c>
      <c r="AB58" s="383" t="n">
        <v>0</v>
      </c>
      <c r="AC58" s="389" t="n">
        <v>0</v>
      </c>
      <c r="AD58" s="478" t="n">
        <f aca="false">AA58+AB58-AC58</f>
        <v>0</v>
      </c>
      <c r="AE58" s="383" t="n">
        <v>0</v>
      </c>
      <c r="AF58" s="389" t="n">
        <v>0</v>
      </c>
      <c r="AG58" s="478" t="n">
        <f aca="false">AD58+AE58-AF58</f>
        <v>0</v>
      </c>
      <c r="AH58" s="383" t="n">
        <v>0</v>
      </c>
      <c r="AI58" s="389" t="n">
        <v>0</v>
      </c>
      <c r="AJ58" s="478" t="n">
        <f aca="false">AG58+AH58-AI58</f>
        <v>0</v>
      </c>
      <c r="AK58" s="383" t="n">
        <v>0</v>
      </c>
      <c r="AL58" s="389" t="n">
        <v>0</v>
      </c>
      <c r="AM58" s="478" t="n">
        <f aca="false">AJ58+AK58-AL58</f>
        <v>0</v>
      </c>
      <c r="AN58" s="448" t="n">
        <f aca="false">SUM(D58+G58+J58+M58+P58+S58+V58+Y58+AB58+AE58+AH58+AK58)</f>
        <v>0</v>
      </c>
      <c r="AO58" s="474" t="n">
        <f aca="false">SUM(E58+H58+K58+N58+Q58+T58+W58+Z58+AC58+AF58+AI58+AL58)</f>
        <v>0</v>
      </c>
      <c r="AP58" s="476" t="n">
        <f aca="false">C58+AN58-AO58</f>
        <v>0</v>
      </c>
      <c r="AQ58" s="2"/>
    </row>
    <row r="59" customFormat="false" ht="15" hidden="true" customHeight="false" outlineLevel="0" collapsed="false">
      <c r="A59" s="315" t="s">
        <v>92</v>
      </c>
      <c r="B59" s="315"/>
      <c r="C59" s="375" t="n">
        <v>0</v>
      </c>
      <c r="D59" s="383" t="n">
        <v>0</v>
      </c>
      <c r="E59" s="389" t="n">
        <v>0</v>
      </c>
      <c r="F59" s="478" t="n">
        <f aca="false">C59+D59-E59</f>
        <v>0</v>
      </c>
      <c r="G59" s="383" t="n">
        <v>0</v>
      </c>
      <c r="H59" s="389" t="n">
        <v>0</v>
      </c>
      <c r="I59" s="478" t="n">
        <f aca="false">F59+G59-H59</f>
        <v>0</v>
      </c>
      <c r="J59" s="383" t="n">
        <v>0</v>
      </c>
      <c r="K59" s="389" t="n">
        <v>0</v>
      </c>
      <c r="L59" s="478" t="n">
        <f aca="false">I59+J59-K59</f>
        <v>0</v>
      </c>
      <c r="M59" s="383" t="n">
        <v>0</v>
      </c>
      <c r="N59" s="389" t="n">
        <v>0</v>
      </c>
      <c r="O59" s="478" t="n">
        <f aca="false">L59+M59-N59</f>
        <v>0</v>
      </c>
      <c r="P59" s="383" t="n">
        <v>0</v>
      </c>
      <c r="Q59" s="389" t="n">
        <v>0</v>
      </c>
      <c r="R59" s="478" t="n">
        <f aca="false">O59+P59-Q59</f>
        <v>0</v>
      </c>
      <c r="S59" s="383" t="n">
        <v>0</v>
      </c>
      <c r="T59" s="389" t="n">
        <v>0</v>
      </c>
      <c r="U59" s="478" t="n">
        <f aca="false">R59+S59-T59</f>
        <v>0</v>
      </c>
      <c r="V59" s="383" t="n">
        <v>0</v>
      </c>
      <c r="W59" s="389" t="n">
        <v>0</v>
      </c>
      <c r="X59" s="478" t="n">
        <f aca="false">U59+V59-W59</f>
        <v>0</v>
      </c>
      <c r="Y59" s="383" t="n">
        <v>0</v>
      </c>
      <c r="Z59" s="389" t="n">
        <v>0</v>
      </c>
      <c r="AA59" s="478" t="n">
        <f aca="false">X59+Y59-Z59</f>
        <v>0</v>
      </c>
      <c r="AB59" s="383" t="n">
        <v>0</v>
      </c>
      <c r="AC59" s="389" t="n">
        <v>0</v>
      </c>
      <c r="AD59" s="478" t="n">
        <f aca="false">AA59+AB59-AC59</f>
        <v>0</v>
      </c>
      <c r="AE59" s="383" t="n">
        <v>0</v>
      </c>
      <c r="AF59" s="389" t="n">
        <v>0</v>
      </c>
      <c r="AG59" s="478" t="n">
        <f aca="false">AD59+AE59-AF59</f>
        <v>0</v>
      </c>
      <c r="AH59" s="383" t="n">
        <v>0</v>
      </c>
      <c r="AI59" s="389" t="n">
        <v>0</v>
      </c>
      <c r="AJ59" s="478" t="n">
        <f aca="false">AG59+AH59-AI59</f>
        <v>0</v>
      </c>
      <c r="AK59" s="383" t="n">
        <v>0</v>
      </c>
      <c r="AL59" s="389" t="n">
        <v>0</v>
      </c>
      <c r="AM59" s="478" t="n">
        <f aca="false">AJ59+AK59-AL59</f>
        <v>0</v>
      </c>
      <c r="AN59" s="448" t="n">
        <f aca="false">SUM(D59+G59+J59+M59+P59+S59+V59+Y59+AB59+AE59+AH59+AK59)</f>
        <v>0</v>
      </c>
      <c r="AO59" s="474" t="n">
        <f aca="false">SUM(E59+H59+K59+N59+Q59+T59+W59+Z59+AC59+AF59+AI59+AL59)</f>
        <v>0</v>
      </c>
      <c r="AP59" s="476" t="n">
        <f aca="false">C59+AN59-AO59</f>
        <v>0</v>
      </c>
      <c r="AQ59" s="2"/>
    </row>
    <row r="60" customFormat="false" ht="15" hidden="true" customHeight="false" outlineLevel="0" collapsed="false">
      <c r="A60" s="315" t="s">
        <v>93</v>
      </c>
      <c r="B60" s="315"/>
      <c r="C60" s="375" t="n">
        <v>0</v>
      </c>
      <c r="D60" s="383" t="n">
        <v>0</v>
      </c>
      <c r="E60" s="389" t="n">
        <v>0</v>
      </c>
      <c r="F60" s="478" t="n">
        <f aca="false">C60+D60-E60</f>
        <v>0</v>
      </c>
      <c r="G60" s="383" t="n">
        <v>0</v>
      </c>
      <c r="H60" s="389" t="n">
        <v>0</v>
      </c>
      <c r="I60" s="478" t="n">
        <f aca="false">F60+G60-H60</f>
        <v>0</v>
      </c>
      <c r="J60" s="383" t="n">
        <v>0</v>
      </c>
      <c r="K60" s="389" t="n">
        <v>0</v>
      </c>
      <c r="L60" s="478" t="n">
        <f aca="false">I60+J60-K60</f>
        <v>0</v>
      </c>
      <c r="M60" s="383" t="n">
        <v>0</v>
      </c>
      <c r="N60" s="389" t="n">
        <v>0</v>
      </c>
      <c r="O60" s="478" t="n">
        <f aca="false">L60+M60-N60</f>
        <v>0</v>
      </c>
      <c r="P60" s="383" t="n">
        <v>0</v>
      </c>
      <c r="Q60" s="389" t="n">
        <v>0</v>
      </c>
      <c r="R60" s="478" t="n">
        <f aca="false">O60+P60-Q60</f>
        <v>0</v>
      </c>
      <c r="S60" s="383" t="n">
        <v>0</v>
      </c>
      <c r="T60" s="389" t="n">
        <v>0</v>
      </c>
      <c r="U60" s="478" t="n">
        <f aca="false">R60+S60-T60</f>
        <v>0</v>
      </c>
      <c r="V60" s="383" t="n">
        <v>0</v>
      </c>
      <c r="W60" s="389" t="n">
        <v>0</v>
      </c>
      <c r="X60" s="478" t="n">
        <f aca="false">U60+V60-W60</f>
        <v>0</v>
      </c>
      <c r="Y60" s="383" t="n">
        <v>0</v>
      </c>
      <c r="Z60" s="389" t="n">
        <v>0</v>
      </c>
      <c r="AA60" s="478" t="n">
        <f aca="false">X60+Y60-Z60</f>
        <v>0</v>
      </c>
      <c r="AB60" s="383" t="n">
        <v>0</v>
      </c>
      <c r="AC60" s="389" t="n">
        <v>0</v>
      </c>
      <c r="AD60" s="478" t="n">
        <f aca="false">AA60+AB60-AC60</f>
        <v>0</v>
      </c>
      <c r="AE60" s="383" t="n">
        <v>0</v>
      </c>
      <c r="AF60" s="389" t="n">
        <v>0</v>
      </c>
      <c r="AG60" s="478" t="n">
        <f aca="false">AD60+AE60-AF60</f>
        <v>0</v>
      </c>
      <c r="AH60" s="383" t="n">
        <v>0</v>
      </c>
      <c r="AI60" s="389" t="n">
        <v>0</v>
      </c>
      <c r="AJ60" s="478" t="n">
        <f aca="false">AG60+AH60-AI60</f>
        <v>0</v>
      </c>
      <c r="AK60" s="383" t="n">
        <v>0</v>
      </c>
      <c r="AL60" s="389" t="n">
        <v>0</v>
      </c>
      <c r="AM60" s="478" t="n">
        <f aca="false">AJ60+AK60-AL60</f>
        <v>0</v>
      </c>
      <c r="AN60" s="448" t="n">
        <f aca="false">SUM(D60+G60+J60+M60+P60+S60+V60+Y60+AB60+AE60+AH60+AK60)</f>
        <v>0</v>
      </c>
      <c r="AO60" s="474" t="n">
        <f aca="false">SUM(E60+H60+K60+N60+Q60+T60+W60+Z60+AC60+AF60+AI60+AL60)</f>
        <v>0</v>
      </c>
      <c r="AP60" s="476" t="n">
        <f aca="false">C60+AN60-AO60</f>
        <v>0</v>
      </c>
      <c r="AQ60" s="2"/>
    </row>
    <row r="61" customFormat="false" ht="15" hidden="true" customHeight="false" outlineLevel="0" collapsed="false">
      <c r="A61" s="315" t="s">
        <v>94</v>
      </c>
      <c r="B61" s="315"/>
      <c r="C61" s="375" t="n">
        <v>0</v>
      </c>
      <c r="D61" s="383" t="n">
        <v>0</v>
      </c>
      <c r="E61" s="389" t="n">
        <v>0</v>
      </c>
      <c r="F61" s="478" t="n">
        <f aca="false">C61+D61-E61</f>
        <v>0</v>
      </c>
      <c r="G61" s="383" t="n">
        <v>0</v>
      </c>
      <c r="H61" s="389" t="n">
        <v>0</v>
      </c>
      <c r="I61" s="478" t="n">
        <f aca="false">F61+G61-H61</f>
        <v>0</v>
      </c>
      <c r="J61" s="383" t="n">
        <v>0</v>
      </c>
      <c r="K61" s="389" t="n">
        <v>0</v>
      </c>
      <c r="L61" s="478" t="n">
        <f aca="false">I61+J61-K61</f>
        <v>0</v>
      </c>
      <c r="M61" s="383" t="n">
        <v>0</v>
      </c>
      <c r="N61" s="389" t="n">
        <v>0</v>
      </c>
      <c r="O61" s="478" t="n">
        <f aca="false">L61+M61-N61</f>
        <v>0</v>
      </c>
      <c r="P61" s="383" t="n">
        <v>0</v>
      </c>
      <c r="Q61" s="389" t="n">
        <v>0</v>
      </c>
      <c r="R61" s="478" t="n">
        <f aca="false">O61+P61-Q61</f>
        <v>0</v>
      </c>
      <c r="S61" s="383" t="n">
        <v>0</v>
      </c>
      <c r="T61" s="389" t="n">
        <v>0</v>
      </c>
      <c r="U61" s="478" t="n">
        <f aca="false">R61+S61-T61</f>
        <v>0</v>
      </c>
      <c r="V61" s="383" t="n">
        <v>0</v>
      </c>
      <c r="W61" s="389" t="n">
        <v>0</v>
      </c>
      <c r="X61" s="478" t="n">
        <f aca="false">U61+V61-W61</f>
        <v>0</v>
      </c>
      <c r="Y61" s="383" t="n">
        <v>0</v>
      </c>
      <c r="Z61" s="389" t="n">
        <v>0</v>
      </c>
      <c r="AA61" s="478" t="n">
        <f aca="false">X61+Y61-Z61</f>
        <v>0</v>
      </c>
      <c r="AB61" s="383" t="n">
        <v>0</v>
      </c>
      <c r="AC61" s="389" t="n">
        <v>0</v>
      </c>
      <c r="AD61" s="478" t="n">
        <f aca="false">AA61+AB61-AC61</f>
        <v>0</v>
      </c>
      <c r="AE61" s="383" t="n">
        <v>0</v>
      </c>
      <c r="AF61" s="389" t="n">
        <v>0</v>
      </c>
      <c r="AG61" s="478" t="n">
        <f aca="false">AD61+AE61-AF61</f>
        <v>0</v>
      </c>
      <c r="AH61" s="383" t="n">
        <v>0</v>
      </c>
      <c r="AI61" s="389" t="n">
        <v>0</v>
      </c>
      <c r="AJ61" s="478" t="n">
        <f aca="false">AG61+AH61-AI61</f>
        <v>0</v>
      </c>
      <c r="AK61" s="383" t="n">
        <v>0</v>
      </c>
      <c r="AL61" s="389" t="n">
        <v>0</v>
      </c>
      <c r="AM61" s="478" t="n">
        <f aca="false">AJ61+AK61-AL61</f>
        <v>0</v>
      </c>
      <c r="AN61" s="448" t="n">
        <f aca="false">SUM(D61+G61+J61+M61+P61+S61+V61+Y61+AB61+AE61+AH61+AK61)</f>
        <v>0</v>
      </c>
      <c r="AO61" s="474" t="n">
        <f aca="false">SUM(E61+H61+K61+N61+Q61+T61+W61+Z61+AC61+AF61+AI61+AL61)</f>
        <v>0</v>
      </c>
      <c r="AP61" s="476" t="n">
        <f aca="false">C61+AN61-AO61</f>
        <v>0</v>
      </c>
      <c r="AQ61" s="2"/>
    </row>
    <row r="62" customFormat="false" ht="15" hidden="true" customHeight="false" outlineLevel="0" collapsed="false">
      <c r="A62" s="315" t="s">
        <v>95</v>
      </c>
      <c r="B62" s="315"/>
      <c r="C62" s="375" t="n">
        <v>0</v>
      </c>
      <c r="D62" s="488" t="n">
        <v>0</v>
      </c>
      <c r="E62" s="489" t="n">
        <v>0</v>
      </c>
      <c r="F62" s="481" t="n">
        <f aca="false">C62+D62-E62</f>
        <v>0</v>
      </c>
      <c r="G62" s="488" t="n">
        <v>0</v>
      </c>
      <c r="H62" s="489" t="n">
        <v>0</v>
      </c>
      <c r="I62" s="481" t="n">
        <f aca="false">F62+G62-H62</f>
        <v>0</v>
      </c>
      <c r="J62" s="488" t="n">
        <v>0</v>
      </c>
      <c r="K62" s="489" t="n">
        <v>0</v>
      </c>
      <c r="L62" s="481" t="n">
        <f aca="false">I62+J62-K62</f>
        <v>0</v>
      </c>
      <c r="M62" s="488" t="n">
        <v>0</v>
      </c>
      <c r="N62" s="489" t="n">
        <v>0</v>
      </c>
      <c r="O62" s="481" t="n">
        <f aca="false">L62+M62-N62</f>
        <v>0</v>
      </c>
      <c r="P62" s="488" t="n">
        <v>0</v>
      </c>
      <c r="Q62" s="489" t="n">
        <v>0</v>
      </c>
      <c r="R62" s="481" t="n">
        <f aca="false">O62+P62-Q62</f>
        <v>0</v>
      </c>
      <c r="S62" s="488" t="n">
        <v>0</v>
      </c>
      <c r="T62" s="489" t="n">
        <v>0</v>
      </c>
      <c r="U62" s="481" t="n">
        <f aca="false">R62+S62-T62</f>
        <v>0</v>
      </c>
      <c r="V62" s="488" t="n">
        <v>0</v>
      </c>
      <c r="W62" s="489" t="n">
        <v>0</v>
      </c>
      <c r="X62" s="481" t="n">
        <f aca="false">U62+V62-W62</f>
        <v>0</v>
      </c>
      <c r="Y62" s="488" t="n">
        <v>0</v>
      </c>
      <c r="Z62" s="489" t="n">
        <v>0</v>
      </c>
      <c r="AA62" s="481" t="n">
        <f aca="false">X62+Y62-Z62</f>
        <v>0</v>
      </c>
      <c r="AB62" s="488" t="n">
        <v>0</v>
      </c>
      <c r="AC62" s="489" t="n">
        <v>0</v>
      </c>
      <c r="AD62" s="481" t="n">
        <f aca="false">AA62+AB62-AC62</f>
        <v>0</v>
      </c>
      <c r="AE62" s="488" t="n">
        <v>0</v>
      </c>
      <c r="AF62" s="489" t="n">
        <v>0</v>
      </c>
      <c r="AG62" s="481" t="n">
        <f aca="false">AD62+AE62-AF62</f>
        <v>0</v>
      </c>
      <c r="AH62" s="488" t="n">
        <v>0</v>
      </c>
      <c r="AI62" s="489" t="n">
        <v>0</v>
      </c>
      <c r="AJ62" s="481" t="n">
        <f aca="false">AG62+AH62-AI62</f>
        <v>0</v>
      </c>
      <c r="AK62" s="488" t="n">
        <v>0</v>
      </c>
      <c r="AL62" s="489" t="n">
        <v>0</v>
      </c>
      <c r="AM62" s="481" t="n">
        <f aca="false">AJ62+AK62-AL62</f>
        <v>0</v>
      </c>
      <c r="AN62" s="482" t="n">
        <f aca="false">SUM(D62+G62+J62+M62+P62+S62+V62+Y62+AB62+AE62+AH62+AK62)</f>
        <v>0</v>
      </c>
      <c r="AO62" s="483" t="n">
        <f aca="false">SUM(E62+H62+K62+N62+Q62+T62+W62+Z62+AC62+AF62+AI62+AL62)</f>
        <v>0</v>
      </c>
      <c r="AP62" s="484" t="n">
        <f aca="false">C62+AN62-AO62</f>
        <v>0</v>
      </c>
      <c r="AQ62" s="2"/>
    </row>
    <row r="63" customFormat="false" ht="15" hidden="true" customHeight="false" outlineLevel="0" collapsed="false">
      <c r="A63" s="315" t="s">
        <v>248</v>
      </c>
      <c r="B63" s="315"/>
      <c r="C63" s="437" t="n">
        <f aca="false">SUM(C57:C62)</f>
        <v>0</v>
      </c>
      <c r="D63" s="437" t="n">
        <f aca="false">SUM(D57:D62)</f>
        <v>0</v>
      </c>
      <c r="E63" s="437" t="n">
        <f aca="false">SUM(E57:E62)</f>
        <v>0</v>
      </c>
      <c r="F63" s="437" t="n">
        <f aca="false">SUM(F57:F62)</f>
        <v>0</v>
      </c>
      <c r="G63" s="437" t="n">
        <f aca="false">SUM(G57:G62)</f>
        <v>0</v>
      </c>
      <c r="H63" s="437" t="n">
        <f aca="false">SUM(H57:H62)</f>
        <v>0</v>
      </c>
      <c r="I63" s="437" t="n">
        <f aca="false">SUM(I57:I62)</f>
        <v>0</v>
      </c>
      <c r="J63" s="437" t="n">
        <f aca="false">SUM(J57:J62)</f>
        <v>0</v>
      </c>
      <c r="K63" s="437" t="n">
        <f aca="false">SUM(K57:K62)</f>
        <v>0</v>
      </c>
      <c r="L63" s="437" t="n">
        <f aca="false">SUM(L57:L62)</f>
        <v>0</v>
      </c>
      <c r="M63" s="437" t="n">
        <f aca="false">SUM(M57:M62)</f>
        <v>0</v>
      </c>
      <c r="N63" s="437" t="n">
        <f aca="false">SUM(N57:N62)</f>
        <v>0</v>
      </c>
      <c r="O63" s="437" t="n">
        <f aca="false">SUM(O57:O62)</f>
        <v>0</v>
      </c>
      <c r="P63" s="437" t="n">
        <f aca="false">SUM(P57:P62)</f>
        <v>0</v>
      </c>
      <c r="Q63" s="437" t="n">
        <f aca="false">SUM(Q57:Q62)</f>
        <v>0</v>
      </c>
      <c r="R63" s="437" t="n">
        <f aca="false">SUM(R57:R62)</f>
        <v>0</v>
      </c>
      <c r="S63" s="437" t="n">
        <f aca="false">SUM(S57:S62)</f>
        <v>0</v>
      </c>
      <c r="T63" s="437" t="n">
        <f aca="false">SUM(T57:T62)</f>
        <v>0</v>
      </c>
      <c r="U63" s="437" t="n">
        <f aca="false">SUM(U57:U62)</f>
        <v>0</v>
      </c>
      <c r="V63" s="437" t="n">
        <f aca="false">SUM(V57:V62)</f>
        <v>0</v>
      </c>
      <c r="W63" s="437" t="n">
        <f aca="false">SUM(W57:W62)</f>
        <v>0</v>
      </c>
      <c r="X63" s="437" t="n">
        <f aca="false">SUM(X57:X62)</f>
        <v>0</v>
      </c>
      <c r="Y63" s="437" t="n">
        <f aca="false">SUM(Y57:Y62)</f>
        <v>0</v>
      </c>
      <c r="Z63" s="437" t="n">
        <f aca="false">SUM(Z57:Z62)</f>
        <v>0</v>
      </c>
      <c r="AA63" s="437" t="n">
        <f aca="false">SUM(AA57:AA62)</f>
        <v>0</v>
      </c>
      <c r="AB63" s="437" t="n">
        <f aca="false">SUM(AB57:AB62)</f>
        <v>0</v>
      </c>
      <c r="AC63" s="437" t="n">
        <f aca="false">SUM(AC57:AC62)</f>
        <v>0</v>
      </c>
      <c r="AD63" s="437" t="n">
        <f aca="false">SUM(AD57:AD62)</f>
        <v>0</v>
      </c>
      <c r="AE63" s="437" t="n">
        <f aca="false">SUM(AE57:AE62)</f>
        <v>0</v>
      </c>
      <c r="AF63" s="437" t="n">
        <f aca="false">SUM(AF57:AF62)</f>
        <v>0</v>
      </c>
      <c r="AG63" s="437" t="n">
        <f aca="false">SUM(AG57:AG62)</f>
        <v>0</v>
      </c>
      <c r="AH63" s="437" t="n">
        <f aca="false">SUM(AH57:AH62)</f>
        <v>0</v>
      </c>
      <c r="AI63" s="437" t="n">
        <f aca="false">SUM(AI57:AI62)</f>
        <v>0</v>
      </c>
      <c r="AJ63" s="437" t="n">
        <f aca="false">SUM(AJ57:AJ62)</f>
        <v>0</v>
      </c>
      <c r="AK63" s="437" t="n">
        <f aca="false">SUM(AK57:AK62)</f>
        <v>0</v>
      </c>
      <c r="AL63" s="437" t="n">
        <f aca="false">SUM(AL57:AL62)</f>
        <v>0</v>
      </c>
      <c r="AM63" s="437" t="n">
        <f aca="false">SUM(AM57:AM62)</f>
        <v>0</v>
      </c>
      <c r="AN63" s="437" t="n">
        <f aca="false">SUM(AN57:AN62)</f>
        <v>0</v>
      </c>
      <c r="AO63" s="437" t="n">
        <f aca="false">SUM(AO57:AO62)</f>
        <v>0</v>
      </c>
      <c r="AP63" s="441" t="n">
        <f aca="false">SUM(AP57:AP62)</f>
        <v>0</v>
      </c>
      <c r="AQ63" s="2"/>
    </row>
    <row r="64" customFormat="false" ht="15" hidden="true" customHeight="false" outlineLevel="0" collapsed="false">
      <c r="A64" s="315" t="s">
        <v>252</v>
      </c>
      <c r="B64" s="315"/>
      <c r="C64" s="437" t="n">
        <f aca="false">C56+C63</f>
        <v>0</v>
      </c>
      <c r="D64" s="437" t="n">
        <f aca="false">D56+D63</f>
        <v>0</v>
      </c>
      <c r="E64" s="437" t="n">
        <f aca="false">E56+E63</f>
        <v>0</v>
      </c>
      <c r="F64" s="437" t="n">
        <f aca="false">F56+F63</f>
        <v>0</v>
      </c>
      <c r="G64" s="437" t="n">
        <f aca="false">G56+G63</f>
        <v>0</v>
      </c>
      <c r="H64" s="437" t="n">
        <f aca="false">H56+H63</f>
        <v>0</v>
      </c>
      <c r="I64" s="437" t="n">
        <f aca="false">I56+I63</f>
        <v>0</v>
      </c>
      <c r="J64" s="437" t="n">
        <f aca="false">J56+J63</f>
        <v>0</v>
      </c>
      <c r="K64" s="437" t="n">
        <f aca="false">K56+K63</f>
        <v>0</v>
      </c>
      <c r="L64" s="437" t="n">
        <f aca="false">L56+L63</f>
        <v>0</v>
      </c>
      <c r="M64" s="437" t="n">
        <f aca="false">M56+M63</f>
        <v>0</v>
      </c>
      <c r="N64" s="437" t="n">
        <f aca="false">N56+N63</f>
        <v>0</v>
      </c>
      <c r="O64" s="437" t="n">
        <f aca="false">O56+O63</f>
        <v>0</v>
      </c>
      <c r="P64" s="437" t="n">
        <f aca="false">P56+P63</f>
        <v>0</v>
      </c>
      <c r="Q64" s="437" t="n">
        <f aca="false">Q56+Q63</f>
        <v>0</v>
      </c>
      <c r="R64" s="437" t="n">
        <f aca="false">R56+R63</f>
        <v>0</v>
      </c>
      <c r="S64" s="437" t="n">
        <f aca="false">S56+S63</f>
        <v>0</v>
      </c>
      <c r="T64" s="437" t="n">
        <f aca="false">T56+T63</f>
        <v>0</v>
      </c>
      <c r="U64" s="437" t="n">
        <f aca="false">U56+U63</f>
        <v>0</v>
      </c>
      <c r="V64" s="437" t="n">
        <f aca="false">V56+V63</f>
        <v>0</v>
      </c>
      <c r="W64" s="437" t="n">
        <f aca="false">W56+W63</f>
        <v>0</v>
      </c>
      <c r="X64" s="437" t="n">
        <f aca="false">X56+X63</f>
        <v>0</v>
      </c>
      <c r="Y64" s="437" t="n">
        <f aca="false">Y56+Y63</f>
        <v>0</v>
      </c>
      <c r="Z64" s="437" t="n">
        <f aca="false">Z56+Z63</f>
        <v>0</v>
      </c>
      <c r="AA64" s="437" t="n">
        <f aca="false">AA56+AA63</f>
        <v>0</v>
      </c>
      <c r="AB64" s="437" t="n">
        <f aca="false">AB56+AB63</f>
        <v>0</v>
      </c>
      <c r="AC64" s="437" t="n">
        <f aca="false">AC56+AC63</f>
        <v>0</v>
      </c>
      <c r="AD64" s="437" t="n">
        <f aca="false">AD56+AD63</f>
        <v>0</v>
      </c>
      <c r="AE64" s="437" t="n">
        <f aca="false">AE56+AE63</f>
        <v>0</v>
      </c>
      <c r="AF64" s="437" t="n">
        <f aca="false">AF56+AF63</f>
        <v>0</v>
      </c>
      <c r="AG64" s="437" t="n">
        <f aca="false">AG56+AG63</f>
        <v>0</v>
      </c>
      <c r="AH64" s="437" t="n">
        <f aca="false">AH56+AH63</f>
        <v>0</v>
      </c>
      <c r="AI64" s="437" t="n">
        <f aca="false">AI56+AI63</f>
        <v>0</v>
      </c>
      <c r="AJ64" s="437" t="n">
        <f aca="false">AJ56+AJ63</f>
        <v>0</v>
      </c>
      <c r="AK64" s="437" t="n">
        <f aca="false">AK56+AK63</f>
        <v>0</v>
      </c>
      <c r="AL64" s="437" t="n">
        <f aca="false">AL56+AL63</f>
        <v>0</v>
      </c>
      <c r="AM64" s="437" t="n">
        <f aca="false">AM56+AM63</f>
        <v>0</v>
      </c>
      <c r="AN64" s="437" t="n">
        <f aca="false">AN56+AN63</f>
        <v>0</v>
      </c>
      <c r="AO64" s="437" t="n">
        <f aca="false">AO56+AO63</f>
        <v>0</v>
      </c>
      <c r="AP64" s="441" t="n">
        <f aca="false">AP56+AP63</f>
        <v>0</v>
      </c>
      <c r="AQ64" s="2"/>
    </row>
    <row r="65" customFormat="false" ht="15" hidden="true" customHeight="false" outlineLevel="0" collapsed="false">
      <c r="A65" s="470" t="s">
        <v>104</v>
      </c>
      <c r="B65" s="471"/>
      <c r="C65" s="485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486"/>
      <c r="V65" s="203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487"/>
      <c r="AI65" s="487"/>
      <c r="AJ65" s="203"/>
      <c r="AK65" s="203"/>
      <c r="AL65" s="203"/>
      <c r="AM65" s="203"/>
      <c r="AN65" s="203"/>
      <c r="AO65" s="203"/>
      <c r="AP65" s="203"/>
      <c r="AQ65" s="2"/>
    </row>
    <row r="66" customFormat="false" ht="15" hidden="true" customHeight="false" outlineLevel="0" collapsed="false">
      <c r="A66" s="315" t="s">
        <v>85</v>
      </c>
      <c r="B66" s="315"/>
      <c r="C66" s="375" t="n">
        <v>0</v>
      </c>
      <c r="D66" s="371" t="n">
        <v>0</v>
      </c>
      <c r="E66" s="379" t="n">
        <v>0</v>
      </c>
      <c r="F66" s="475" t="n">
        <f aca="false">C66+D66-E66</f>
        <v>0</v>
      </c>
      <c r="G66" s="371" t="n">
        <v>0</v>
      </c>
      <c r="H66" s="379" t="n">
        <v>0</v>
      </c>
      <c r="I66" s="475" t="n">
        <f aca="false">F66+G66-H66</f>
        <v>0</v>
      </c>
      <c r="J66" s="371" t="n">
        <v>0</v>
      </c>
      <c r="K66" s="379" t="n">
        <v>0</v>
      </c>
      <c r="L66" s="475" t="n">
        <f aca="false">I66+J66-K66</f>
        <v>0</v>
      </c>
      <c r="M66" s="371" t="n">
        <v>0</v>
      </c>
      <c r="N66" s="379" t="n">
        <v>0</v>
      </c>
      <c r="O66" s="475" t="n">
        <f aca="false">L66+M66-N66</f>
        <v>0</v>
      </c>
      <c r="P66" s="371" t="n">
        <v>0</v>
      </c>
      <c r="Q66" s="379" t="n">
        <v>0</v>
      </c>
      <c r="R66" s="475" t="n">
        <f aca="false">O66+P66-Q66</f>
        <v>0</v>
      </c>
      <c r="S66" s="371" t="n">
        <v>0</v>
      </c>
      <c r="T66" s="379" t="n">
        <v>0</v>
      </c>
      <c r="U66" s="475" t="n">
        <f aca="false">R66+S66-T66</f>
        <v>0</v>
      </c>
      <c r="V66" s="371" t="n">
        <v>0</v>
      </c>
      <c r="W66" s="379" t="n">
        <v>0</v>
      </c>
      <c r="X66" s="475" t="n">
        <f aca="false">U66+V66-W66</f>
        <v>0</v>
      </c>
      <c r="Y66" s="371" t="n">
        <v>0</v>
      </c>
      <c r="Z66" s="379" t="n">
        <v>0</v>
      </c>
      <c r="AA66" s="475" t="n">
        <f aca="false">X66+Y66-Z66</f>
        <v>0</v>
      </c>
      <c r="AB66" s="371" t="n">
        <v>0</v>
      </c>
      <c r="AC66" s="379" t="n">
        <v>0</v>
      </c>
      <c r="AD66" s="475" t="n">
        <f aca="false">AA66+AB66-AC66</f>
        <v>0</v>
      </c>
      <c r="AE66" s="371" t="n">
        <v>0</v>
      </c>
      <c r="AF66" s="379" t="n">
        <v>0</v>
      </c>
      <c r="AG66" s="475" t="n">
        <f aca="false">AD66+AE66-AF66</f>
        <v>0</v>
      </c>
      <c r="AH66" s="371" t="n">
        <v>0</v>
      </c>
      <c r="AI66" s="379" t="n">
        <v>0</v>
      </c>
      <c r="AJ66" s="475" t="n">
        <f aca="false">AG66+AH66-AI66</f>
        <v>0</v>
      </c>
      <c r="AK66" s="371" t="n">
        <v>0</v>
      </c>
      <c r="AL66" s="379" t="n">
        <v>0</v>
      </c>
      <c r="AM66" s="475" t="n">
        <f aca="false">AJ66+AK66-AL66</f>
        <v>0</v>
      </c>
      <c r="AN66" s="448" t="n">
        <f aca="false">SUM(D66+G66+J66+M66+P66+S66+V66+Y66+AB66+AE66+AH66+AK66)</f>
        <v>0</v>
      </c>
      <c r="AO66" s="474" t="n">
        <f aca="false">SUM(E66+H66+K66+N66+Q66+T66+W66+Z66+AC66+AF66+AI66+AL66)</f>
        <v>0</v>
      </c>
      <c r="AP66" s="476" t="n">
        <f aca="false">C66+AN66-AO66</f>
        <v>0</v>
      </c>
      <c r="AQ66" s="2"/>
    </row>
    <row r="67" customFormat="false" ht="15" hidden="true" customHeight="false" outlineLevel="0" collapsed="false">
      <c r="A67" s="315" t="s">
        <v>86</v>
      </c>
      <c r="B67" s="315"/>
      <c r="C67" s="375" t="n">
        <v>0</v>
      </c>
      <c r="D67" s="383" t="n">
        <v>0</v>
      </c>
      <c r="E67" s="389" t="n">
        <v>0</v>
      </c>
      <c r="F67" s="478" t="n">
        <f aca="false">C67+D67-E67</f>
        <v>0</v>
      </c>
      <c r="G67" s="383" t="n">
        <v>0</v>
      </c>
      <c r="H67" s="389" t="n">
        <v>0</v>
      </c>
      <c r="I67" s="478" t="n">
        <f aca="false">F67+G67-H67</f>
        <v>0</v>
      </c>
      <c r="J67" s="383" t="n">
        <v>0</v>
      </c>
      <c r="K67" s="389" t="n">
        <v>0</v>
      </c>
      <c r="L67" s="478" t="n">
        <f aca="false">I67+J67-K67</f>
        <v>0</v>
      </c>
      <c r="M67" s="383" t="n">
        <v>0</v>
      </c>
      <c r="N67" s="389" t="n">
        <v>0</v>
      </c>
      <c r="O67" s="478" t="n">
        <f aca="false">L67+M67-N67</f>
        <v>0</v>
      </c>
      <c r="P67" s="383" t="n">
        <v>0</v>
      </c>
      <c r="Q67" s="389" t="n">
        <v>0</v>
      </c>
      <c r="R67" s="478" t="n">
        <f aca="false">O67+P67-Q67</f>
        <v>0</v>
      </c>
      <c r="S67" s="383" t="n">
        <v>0</v>
      </c>
      <c r="T67" s="389" t="n">
        <v>0</v>
      </c>
      <c r="U67" s="478" t="n">
        <f aca="false">R67+S67-T67</f>
        <v>0</v>
      </c>
      <c r="V67" s="383" t="n">
        <v>0</v>
      </c>
      <c r="W67" s="389" t="n">
        <v>0</v>
      </c>
      <c r="X67" s="478" t="n">
        <f aca="false">U67+V67-W67</f>
        <v>0</v>
      </c>
      <c r="Y67" s="383" t="n">
        <v>0</v>
      </c>
      <c r="Z67" s="389" t="n">
        <v>0</v>
      </c>
      <c r="AA67" s="478" t="n">
        <f aca="false">X67+Y67-Z67</f>
        <v>0</v>
      </c>
      <c r="AB67" s="383" t="n">
        <v>0</v>
      </c>
      <c r="AC67" s="389" t="n">
        <v>0</v>
      </c>
      <c r="AD67" s="478" t="n">
        <f aca="false">AA67+AB67-AC67</f>
        <v>0</v>
      </c>
      <c r="AE67" s="383" t="n">
        <v>0</v>
      </c>
      <c r="AF67" s="389" t="n">
        <v>0</v>
      </c>
      <c r="AG67" s="478" t="n">
        <f aca="false">AD67+AE67-AF67</f>
        <v>0</v>
      </c>
      <c r="AH67" s="383" t="n">
        <v>0</v>
      </c>
      <c r="AI67" s="389" t="n">
        <v>0</v>
      </c>
      <c r="AJ67" s="478" t="n">
        <f aca="false">AG67+AH67-AI67</f>
        <v>0</v>
      </c>
      <c r="AK67" s="383" t="n">
        <v>0</v>
      </c>
      <c r="AL67" s="389" t="n">
        <v>0</v>
      </c>
      <c r="AM67" s="478" t="n">
        <f aca="false">AJ67+AK67-AL67</f>
        <v>0</v>
      </c>
      <c r="AN67" s="448" t="n">
        <f aca="false">SUM(D67+G67+J67+M67+P67+S67+V67+Y67+AB67+AE67+AH67+AK67)</f>
        <v>0</v>
      </c>
      <c r="AO67" s="474" t="n">
        <f aca="false">SUM(E67+H67+K67+N67+Q67+T67+W67+Z67+AC67+AF67+AI67+AL67)</f>
        <v>0</v>
      </c>
      <c r="AP67" s="476" t="n">
        <f aca="false">C67+AN67-AO67</f>
        <v>0</v>
      </c>
      <c r="AQ67" s="2"/>
    </row>
    <row r="68" customFormat="false" ht="15" hidden="true" customHeight="false" outlineLevel="0" collapsed="false">
      <c r="A68" s="315" t="s">
        <v>87</v>
      </c>
      <c r="B68" s="315"/>
      <c r="C68" s="375" t="n">
        <v>0</v>
      </c>
      <c r="D68" s="383" t="n">
        <v>0</v>
      </c>
      <c r="E68" s="389" t="n">
        <v>0</v>
      </c>
      <c r="F68" s="478" t="n">
        <f aca="false">C68+D68-E68</f>
        <v>0</v>
      </c>
      <c r="G68" s="383" t="n">
        <v>0</v>
      </c>
      <c r="H68" s="389" t="n">
        <v>0</v>
      </c>
      <c r="I68" s="478" t="n">
        <f aca="false">F68+G68-H68</f>
        <v>0</v>
      </c>
      <c r="J68" s="383" t="n">
        <v>0</v>
      </c>
      <c r="K68" s="389" t="n">
        <v>0</v>
      </c>
      <c r="L68" s="478" t="n">
        <f aca="false">I68+J68-K68</f>
        <v>0</v>
      </c>
      <c r="M68" s="383" t="n">
        <v>0</v>
      </c>
      <c r="N68" s="389" t="n">
        <v>0</v>
      </c>
      <c r="O68" s="478" t="n">
        <f aca="false">L68+M68-N68</f>
        <v>0</v>
      </c>
      <c r="P68" s="383" t="n">
        <v>0</v>
      </c>
      <c r="Q68" s="389" t="n">
        <v>0</v>
      </c>
      <c r="R68" s="478" t="n">
        <f aca="false">O68+P68-Q68</f>
        <v>0</v>
      </c>
      <c r="S68" s="383" t="n">
        <v>0</v>
      </c>
      <c r="T68" s="389" t="n">
        <v>0</v>
      </c>
      <c r="U68" s="478" t="n">
        <f aca="false">R68+S68-T68</f>
        <v>0</v>
      </c>
      <c r="V68" s="383" t="n">
        <v>0</v>
      </c>
      <c r="W68" s="389" t="n">
        <v>0</v>
      </c>
      <c r="X68" s="478" t="n">
        <f aca="false">U68+V68-W68</f>
        <v>0</v>
      </c>
      <c r="Y68" s="383" t="n">
        <v>0</v>
      </c>
      <c r="Z68" s="389" t="n">
        <v>0</v>
      </c>
      <c r="AA68" s="478" t="n">
        <f aca="false">X68+Y68-Z68</f>
        <v>0</v>
      </c>
      <c r="AB68" s="383" t="n">
        <v>0</v>
      </c>
      <c r="AC68" s="389" t="n">
        <v>0</v>
      </c>
      <c r="AD68" s="478" t="n">
        <f aca="false">AA68+AB68-AC68</f>
        <v>0</v>
      </c>
      <c r="AE68" s="383" t="n">
        <v>0</v>
      </c>
      <c r="AF68" s="389" t="n">
        <v>0</v>
      </c>
      <c r="AG68" s="478" t="n">
        <f aca="false">AD68+AE68-AF68</f>
        <v>0</v>
      </c>
      <c r="AH68" s="383" t="n">
        <v>0</v>
      </c>
      <c r="AI68" s="389" t="n">
        <v>0</v>
      </c>
      <c r="AJ68" s="478" t="n">
        <f aca="false">AG68+AH68-AI68</f>
        <v>0</v>
      </c>
      <c r="AK68" s="383" t="n">
        <v>0</v>
      </c>
      <c r="AL68" s="389" t="n">
        <v>0</v>
      </c>
      <c r="AM68" s="478" t="n">
        <f aca="false">AJ68+AK68-AL68</f>
        <v>0</v>
      </c>
      <c r="AN68" s="448" t="n">
        <f aca="false">SUM(D68+G68+J68+M68+P68+S68+V68+Y68+AB68+AE68+AH68+AK68)</f>
        <v>0</v>
      </c>
      <c r="AO68" s="474" t="n">
        <f aca="false">SUM(E68+H68+K68+N68+Q68+T68+W68+Z68+AC68+AF68+AI68+AL68)</f>
        <v>0</v>
      </c>
      <c r="AP68" s="476" t="n">
        <f aca="false">C68+AN68-AO68</f>
        <v>0</v>
      </c>
      <c r="AQ68" s="2"/>
    </row>
    <row r="69" customFormat="false" ht="15" hidden="true" customHeight="false" outlineLevel="0" collapsed="false">
      <c r="A69" s="315" t="s">
        <v>88</v>
      </c>
      <c r="B69" s="315"/>
      <c r="C69" s="375" t="n">
        <v>0</v>
      </c>
      <c r="D69" s="488" t="n">
        <v>0</v>
      </c>
      <c r="E69" s="489" t="n">
        <v>0</v>
      </c>
      <c r="F69" s="478" t="n">
        <f aca="false">C69+D69-E69</f>
        <v>0</v>
      </c>
      <c r="G69" s="488" t="n">
        <v>0</v>
      </c>
      <c r="H69" s="489" t="n">
        <v>0</v>
      </c>
      <c r="I69" s="478" t="n">
        <f aca="false">F69+G69-H69</f>
        <v>0</v>
      </c>
      <c r="J69" s="488" t="n">
        <v>0</v>
      </c>
      <c r="K69" s="489" t="n">
        <v>0</v>
      </c>
      <c r="L69" s="478" t="n">
        <f aca="false">I69+J69-K69</f>
        <v>0</v>
      </c>
      <c r="M69" s="488" t="n">
        <v>0</v>
      </c>
      <c r="N69" s="489" t="n">
        <v>0</v>
      </c>
      <c r="O69" s="478" t="n">
        <f aca="false">L69+M69-N69</f>
        <v>0</v>
      </c>
      <c r="P69" s="488" t="n">
        <v>0</v>
      </c>
      <c r="Q69" s="489" t="n">
        <v>0</v>
      </c>
      <c r="R69" s="478" t="n">
        <f aca="false">O69+P69-Q69</f>
        <v>0</v>
      </c>
      <c r="S69" s="488" t="n">
        <v>0</v>
      </c>
      <c r="T69" s="489" t="n">
        <v>0</v>
      </c>
      <c r="U69" s="478" t="n">
        <f aca="false">R69+S69-T69</f>
        <v>0</v>
      </c>
      <c r="V69" s="488" t="n">
        <v>0</v>
      </c>
      <c r="W69" s="489" t="n">
        <v>0</v>
      </c>
      <c r="X69" s="478" t="n">
        <f aca="false">U69+V69-W69</f>
        <v>0</v>
      </c>
      <c r="Y69" s="488" t="n">
        <v>0</v>
      </c>
      <c r="Z69" s="489" t="n">
        <v>0</v>
      </c>
      <c r="AA69" s="478" t="n">
        <f aca="false">X69+Y69-Z69</f>
        <v>0</v>
      </c>
      <c r="AB69" s="488" t="n">
        <v>0</v>
      </c>
      <c r="AC69" s="489" t="n">
        <v>0</v>
      </c>
      <c r="AD69" s="478" t="n">
        <f aca="false">AA69+AB69-AC69</f>
        <v>0</v>
      </c>
      <c r="AE69" s="488" t="n">
        <v>0</v>
      </c>
      <c r="AF69" s="489" t="n">
        <v>0</v>
      </c>
      <c r="AG69" s="478" t="n">
        <f aca="false">AD69+AE69-AF69</f>
        <v>0</v>
      </c>
      <c r="AH69" s="488" t="n">
        <v>0</v>
      </c>
      <c r="AI69" s="489" t="n">
        <v>0</v>
      </c>
      <c r="AJ69" s="478" t="n">
        <f aca="false">AG69+AH69-AI69</f>
        <v>0</v>
      </c>
      <c r="AK69" s="488" t="n">
        <v>0</v>
      </c>
      <c r="AL69" s="489" t="n">
        <v>0</v>
      </c>
      <c r="AM69" s="478" t="n">
        <f aca="false">AJ69+AK69-AL69</f>
        <v>0</v>
      </c>
      <c r="AN69" s="448" t="n">
        <f aca="false">SUM(D69+G69+J69+M69+P69+S69+V69+Y69+AB69+AE69+AH69+AK69)</f>
        <v>0</v>
      </c>
      <c r="AO69" s="474" t="n">
        <f aca="false">SUM(E69+H69+K69+N69+Q69+T69+W69+Z69+AC69+AF69+AI69+AL69)</f>
        <v>0</v>
      </c>
      <c r="AP69" s="476" t="n">
        <f aca="false">C69+AN69-AO69</f>
        <v>0</v>
      </c>
      <c r="AQ69" s="2"/>
    </row>
    <row r="70" customFormat="false" ht="15" hidden="true" customHeight="false" outlineLevel="0" collapsed="false">
      <c r="A70" s="315" t="s">
        <v>89</v>
      </c>
      <c r="B70" s="315"/>
      <c r="C70" s="437" t="n">
        <f aca="false">SUM(C66:C69)</f>
        <v>0</v>
      </c>
      <c r="D70" s="444" t="n">
        <f aca="false">SUM(D66:D69)</f>
        <v>0</v>
      </c>
      <c r="E70" s="444" t="n">
        <f aca="false">SUM(E66:E69)</f>
        <v>0</v>
      </c>
      <c r="F70" s="437" t="n">
        <f aca="false">SUM(F66:F69)</f>
        <v>0</v>
      </c>
      <c r="G70" s="444" t="n">
        <f aca="false">SUM(G66:G69)</f>
        <v>0</v>
      </c>
      <c r="H70" s="444" t="n">
        <f aca="false">SUM(H66:H69)</f>
        <v>0</v>
      </c>
      <c r="I70" s="437" t="n">
        <f aca="false">SUM(I66:I69)</f>
        <v>0</v>
      </c>
      <c r="J70" s="444" t="n">
        <f aca="false">SUM(J66:J69)</f>
        <v>0</v>
      </c>
      <c r="K70" s="444" t="n">
        <f aca="false">SUM(K66:K69)</f>
        <v>0</v>
      </c>
      <c r="L70" s="437" t="n">
        <f aca="false">SUM(L66:L69)</f>
        <v>0</v>
      </c>
      <c r="M70" s="444" t="n">
        <f aca="false">SUM(M66:M69)</f>
        <v>0</v>
      </c>
      <c r="N70" s="444" t="n">
        <f aca="false">SUM(N66:N69)</f>
        <v>0</v>
      </c>
      <c r="O70" s="437" t="n">
        <f aca="false">SUM(O66:O69)</f>
        <v>0</v>
      </c>
      <c r="P70" s="444" t="n">
        <f aca="false">SUM(P66:P69)</f>
        <v>0</v>
      </c>
      <c r="Q70" s="444" t="n">
        <f aca="false">SUM(Q66:Q69)</f>
        <v>0</v>
      </c>
      <c r="R70" s="437" t="n">
        <f aca="false">SUM(R66:R69)</f>
        <v>0</v>
      </c>
      <c r="S70" s="444" t="n">
        <f aca="false">SUM(S66:S69)</f>
        <v>0</v>
      </c>
      <c r="T70" s="444" t="n">
        <f aca="false">SUM(T66:T69)</f>
        <v>0</v>
      </c>
      <c r="U70" s="437" t="n">
        <f aca="false">SUM(U66:U69)</f>
        <v>0</v>
      </c>
      <c r="V70" s="444" t="n">
        <f aca="false">SUM(V66:V69)</f>
        <v>0</v>
      </c>
      <c r="W70" s="444" t="n">
        <f aca="false">SUM(W66:W69)</f>
        <v>0</v>
      </c>
      <c r="X70" s="437" t="n">
        <f aca="false">SUM(X66:X69)</f>
        <v>0</v>
      </c>
      <c r="Y70" s="444" t="n">
        <f aca="false">SUM(Y66:Y69)</f>
        <v>0</v>
      </c>
      <c r="Z70" s="444" t="n">
        <f aca="false">SUM(Z66:Z69)</f>
        <v>0</v>
      </c>
      <c r="AA70" s="437" t="n">
        <f aca="false">SUM(AA66:AA69)</f>
        <v>0</v>
      </c>
      <c r="AB70" s="444" t="n">
        <f aca="false">SUM(AB66:AB69)</f>
        <v>0</v>
      </c>
      <c r="AC70" s="444" t="n">
        <f aca="false">SUM(AC66:AC69)</f>
        <v>0</v>
      </c>
      <c r="AD70" s="437" t="n">
        <f aca="false">SUM(AD66:AD69)</f>
        <v>0</v>
      </c>
      <c r="AE70" s="444" t="n">
        <f aca="false">SUM(AE66:AE69)</f>
        <v>0</v>
      </c>
      <c r="AF70" s="444" t="n">
        <f aca="false">SUM(AF66:AF69)</f>
        <v>0</v>
      </c>
      <c r="AG70" s="437" t="n">
        <f aca="false">SUM(AG66:AG69)</f>
        <v>0</v>
      </c>
      <c r="AH70" s="444" t="n">
        <f aca="false">SUM(AH66:AH69)</f>
        <v>0</v>
      </c>
      <c r="AI70" s="444" t="n">
        <f aca="false">SUM(AI66:AI69)</f>
        <v>0</v>
      </c>
      <c r="AJ70" s="437" t="n">
        <f aca="false">SUM(AJ66:AJ69)</f>
        <v>0</v>
      </c>
      <c r="AK70" s="444" t="n">
        <f aca="false">SUM(AK66:AK69)</f>
        <v>0</v>
      </c>
      <c r="AL70" s="444" t="n">
        <f aca="false">SUM(AL66:AL69)</f>
        <v>0</v>
      </c>
      <c r="AM70" s="437" t="n">
        <f aca="false">SUM(AM66:AM69)</f>
        <v>0</v>
      </c>
      <c r="AN70" s="437" t="n">
        <f aca="false">SUM(AN66:AN69)</f>
        <v>0</v>
      </c>
      <c r="AO70" s="437" t="n">
        <f aca="false">SUM(AO66:AO69)</f>
        <v>0</v>
      </c>
      <c r="AP70" s="441" t="n">
        <f aca="false">SUM(AP66:AP69)</f>
        <v>0</v>
      </c>
      <c r="AQ70" s="2"/>
    </row>
    <row r="71" customFormat="false" ht="15" hidden="true" customHeight="false" outlineLevel="0" collapsed="false">
      <c r="A71" s="315" t="s">
        <v>90</v>
      </c>
      <c r="B71" s="315"/>
      <c r="C71" s="375" t="n">
        <v>0</v>
      </c>
      <c r="D71" s="371" t="n">
        <v>0</v>
      </c>
      <c r="E71" s="379" t="n">
        <v>0</v>
      </c>
      <c r="F71" s="478" t="n">
        <f aca="false">C71+D71-E71</f>
        <v>0</v>
      </c>
      <c r="G71" s="371" t="n">
        <v>0</v>
      </c>
      <c r="H71" s="379" t="n">
        <v>0</v>
      </c>
      <c r="I71" s="478" t="n">
        <f aca="false">F71+G71-H71</f>
        <v>0</v>
      </c>
      <c r="J71" s="371" t="n">
        <v>0</v>
      </c>
      <c r="K71" s="379" t="n">
        <v>0</v>
      </c>
      <c r="L71" s="478" t="n">
        <f aca="false">I71+J71-K71</f>
        <v>0</v>
      </c>
      <c r="M71" s="371" t="n">
        <v>0</v>
      </c>
      <c r="N71" s="379" t="n">
        <v>0</v>
      </c>
      <c r="O71" s="478" t="n">
        <f aca="false">L71+M71-N71</f>
        <v>0</v>
      </c>
      <c r="P71" s="371" t="n">
        <v>0</v>
      </c>
      <c r="Q71" s="379" t="n">
        <v>0</v>
      </c>
      <c r="R71" s="478" t="n">
        <f aca="false">O71+P71-Q71</f>
        <v>0</v>
      </c>
      <c r="S71" s="371" t="n">
        <v>0</v>
      </c>
      <c r="T71" s="379" t="n">
        <v>0</v>
      </c>
      <c r="U71" s="478" t="n">
        <f aca="false">R71+S71-T71</f>
        <v>0</v>
      </c>
      <c r="V71" s="371" t="n">
        <v>0</v>
      </c>
      <c r="W71" s="379" t="n">
        <v>0</v>
      </c>
      <c r="X71" s="478" t="n">
        <f aca="false">U71+V71-W71</f>
        <v>0</v>
      </c>
      <c r="Y71" s="371" t="n">
        <v>0</v>
      </c>
      <c r="Z71" s="379" t="n">
        <v>0</v>
      </c>
      <c r="AA71" s="478" t="n">
        <f aca="false">X71+Y71-Z71</f>
        <v>0</v>
      </c>
      <c r="AB71" s="371" t="n">
        <v>0</v>
      </c>
      <c r="AC71" s="379" t="n">
        <v>0</v>
      </c>
      <c r="AD71" s="478" t="n">
        <f aca="false">AA71+AB71-AC71</f>
        <v>0</v>
      </c>
      <c r="AE71" s="371" t="n">
        <v>0</v>
      </c>
      <c r="AF71" s="379" t="n">
        <v>0</v>
      </c>
      <c r="AG71" s="478" t="n">
        <f aca="false">AD71+AE71-AF71</f>
        <v>0</v>
      </c>
      <c r="AH71" s="371" t="n">
        <v>0</v>
      </c>
      <c r="AI71" s="379" t="n">
        <v>0</v>
      </c>
      <c r="AJ71" s="478" t="n">
        <f aca="false">AG71+AH71-AI71</f>
        <v>0</v>
      </c>
      <c r="AK71" s="371" t="n">
        <v>0</v>
      </c>
      <c r="AL71" s="379" t="n">
        <v>0</v>
      </c>
      <c r="AM71" s="478" t="n">
        <f aca="false">AJ71+AK71-AL71</f>
        <v>0</v>
      </c>
      <c r="AN71" s="448" t="n">
        <f aca="false">SUM(D71+G71+J71+M71+P71+S71+V71+Y71+AB71+AE71+AH71+AK71)</f>
        <v>0</v>
      </c>
      <c r="AO71" s="474" t="n">
        <f aca="false">SUM(E71+H71+K71+N71+Q71+T71+W71+Z71+AC71+AF71+AI71+AL71)</f>
        <v>0</v>
      </c>
      <c r="AP71" s="476" t="n">
        <f aca="false">C71+AN71-AO71</f>
        <v>0</v>
      </c>
      <c r="AQ71" s="2"/>
    </row>
    <row r="72" customFormat="false" ht="15" hidden="true" customHeight="false" outlineLevel="0" collapsed="false">
      <c r="A72" s="315" t="s">
        <v>91</v>
      </c>
      <c r="B72" s="315"/>
      <c r="C72" s="375" t="n">
        <v>0</v>
      </c>
      <c r="D72" s="383" t="n">
        <v>0</v>
      </c>
      <c r="E72" s="389" t="n">
        <v>0</v>
      </c>
      <c r="F72" s="478" t="n">
        <f aca="false">C72+D72-E72</f>
        <v>0</v>
      </c>
      <c r="G72" s="383" t="n">
        <v>0</v>
      </c>
      <c r="H72" s="389" t="n">
        <v>0</v>
      </c>
      <c r="I72" s="478" t="n">
        <f aca="false">F72+G72-H72</f>
        <v>0</v>
      </c>
      <c r="J72" s="383" t="n">
        <v>0</v>
      </c>
      <c r="K72" s="389" t="n">
        <v>0</v>
      </c>
      <c r="L72" s="478" t="n">
        <f aca="false">I72+J72-K72</f>
        <v>0</v>
      </c>
      <c r="M72" s="383" t="n">
        <v>0</v>
      </c>
      <c r="N72" s="389" t="n">
        <v>0</v>
      </c>
      <c r="O72" s="478" t="n">
        <f aca="false">L72+M72-N72</f>
        <v>0</v>
      </c>
      <c r="P72" s="383" t="n">
        <v>0</v>
      </c>
      <c r="Q72" s="389" t="n">
        <v>0</v>
      </c>
      <c r="R72" s="478" t="n">
        <f aca="false">O72+P72-Q72</f>
        <v>0</v>
      </c>
      <c r="S72" s="383" t="n">
        <v>0</v>
      </c>
      <c r="T72" s="389" t="n">
        <v>0</v>
      </c>
      <c r="U72" s="478" t="n">
        <f aca="false">R72+S72-T72</f>
        <v>0</v>
      </c>
      <c r="V72" s="383" t="n">
        <v>0</v>
      </c>
      <c r="W72" s="389" t="n">
        <v>0</v>
      </c>
      <c r="X72" s="478" t="n">
        <f aca="false">U72+V72-W72</f>
        <v>0</v>
      </c>
      <c r="Y72" s="383" t="n">
        <v>0</v>
      </c>
      <c r="Z72" s="389" t="n">
        <v>0</v>
      </c>
      <c r="AA72" s="478" t="n">
        <f aca="false">X72+Y72-Z72</f>
        <v>0</v>
      </c>
      <c r="AB72" s="383" t="n">
        <v>0</v>
      </c>
      <c r="AC72" s="389" t="n">
        <v>0</v>
      </c>
      <c r="AD72" s="478" t="n">
        <f aca="false">AA72+AB72-AC72</f>
        <v>0</v>
      </c>
      <c r="AE72" s="383" t="n">
        <v>0</v>
      </c>
      <c r="AF72" s="389" t="n">
        <v>0</v>
      </c>
      <c r="AG72" s="478" t="n">
        <f aca="false">AD72+AE72-AF72</f>
        <v>0</v>
      </c>
      <c r="AH72" s="383" t="n">
        <v>0</v>
      </c>
      <c r="AI72" s="389" t="n">
        <v>0</v>
      </c>
      <c r="AJ72" s="478" t="n">
        <f aca="false">AG72+AH72-AI72</f>
        <v>0</v>
      </c>
      <c r="AK72" s="383" t="n">
        <v>0</v>
      </c>
      <c r="AL72" s="389" t="n">
        <v>0</v>
      </c>
      <c r="AM72" s="478" t="n">
        <f aca="false">AJ72+AK72-AL72</f>
        <v>0</v>
      </c>
      <c r="AN72" s="448" t="n">
        <f aca="false">SUM(D72+G72+J72+M72+P72+S72+V72+Y72+AB72+AE72+AH72+AK72)</f>
        <v>0</v>
      </c>
      <c r="AO72" s="474" t="n">
        <f aca="false">SUM(E72+H72+K72+N72+Q72+T72+W72+Z72+AC72+AF72+AI72+AL72)</f>
        <v>0</v>
      </c>
      <c r="AP72" s="476" t="n">
        <f aca="false">C72+AN72-AO72</f>
        <v>0</v>
      </c>
      <c r="AQ72" s="2"/>
    </row>
    <row r="73" customFormat="false" ht="15" hidden="true" customHeight="false" outlineLevel="0" collapsed="false">
      <c r="A73" s="315" t="s">
        <v>92</v>
      </c>
      <c r="B73" s="315"/>
      <c r="C73" s="375" t="n">
        <v>0</v>
      </c>
      <c r="D73" s="383" t="n">
        <v>0</v>
      </c>
      <c r="E73" s="389" t="n">
        <v>0</v>
      </c>
      <c r="F73" s="478" t="n">
        <f aca="false">C73+D73-E73</f>
        <v>0</v>
      </c>
      <c r="G73" s="383" t="n">
        <v>0</v>
      </c>
      <c r="H73" s="389" t="n">
        <v>0</v>
      </c>
      <c r="I73" s="478" t="n">
        <f aca="false">F73+G73-H73</f>
        <v>0</v>
      </c>
      <c r="J73" s="383" t="n">
        <v>0</v>
      </c>
      <c r="K73" s="389" t="n">
        <v>0</v>
      </c>
      <c r="L73" s="478" t="n">
        <f aca="false">I73+J73-K73</f>
        <v>0</v>
      </c>
      <c r="M73" s="383" t="n">
        <v>0</v>
      </c>
      <c r="N73" s="389" t="n">
        <v>0</v>
      </c>
      <c r="O73" s="478" t="n">
        <f aca="false">L73+M73-N73</f>
        <v>0</v>
      </c>
      <c r="P73" s="383" t="n">
        <v>0</v>
      </c>
      <c r="Q73" s="389" t="n">
        <v>0</v>
      </c>
      <c r="R73" s="478" t="n">
        <f aca="false">O73+P73-Q73</f>
        <v>0</v>
      </c>
      <c r="S73" s="383" t="n">
        <v>0</v>
      </c>
      <c r="T73" s="389" t="n">
        <v>0</v>
      </c>
      <c r="U73" s="478" t="n">
        <f aca="false">R73+S73-T73</f>
        <v>0</v>
      </c>
      <c r="V73" s="383" t="n">
        <v>0</v>
      </c>
      <c r="W73" s="389" t="n">
        <v>0</v>
      </c>
      <c r="X73" s="478" t="n">
        <f aca="false">U73+V73-W73</f>
        <v>0</v>
      </c>
      <c r="Y73" s="383" t="n">
        <v>0</v>
      </c>
      <c r="Z73" s="389" t="n">
        <v>0</v>
      </c>
      <c r="AA73" s="478" t="n">
        <f aca="false">X73+Y73-Z73</f>
        <v>0</v>
      </c>
      <c r="AB73" s="383" t="n">
        <v>0</v>
      </c>
      <c r="AC73" s="389" t="n">
        <v>0</v>
      </c>
      <c r="AD73" s="478" t="n">
        <f aca="false">AA73+AB73-AC73</f>
        <v>0</v>
      </c>
      <c r="AE73" s="383" t="n">
        <v>0</v>
      </c>
      <c r="AF73" s="389" t="n">
        <v>0</v>
      </c>
      <c r="AG73" s="478" t="n">
        <f aca="false">AD73+AE73-AF73</f>
        <v>0</v>
      </c>
      <c r="AH73" s="383" t="n">
        <v>0</v>
      </c>
      <c r="AI73" s="389" t="n">
        <v>0</v>
      </c>
      <c r="AJ73" s="478" t="n">
        <f aca="false">AG73+AH73-AI73</f>
        <v>0</v>
      </c>
      <c r="AK73" s="383" t="n">
        <v>0</v>
      </c>
      <c r="AL73" s="389" t="n">
        <v>0</v>
      </c>
      <c r="AM73" s="478" t="n">
        <f aca="false">AJ73+AK73-AL73</f>
        <v>0</v>
      </c>
      <c r="AN73" s="448" t="n">
        <f aca="false">SUM(D73+G73+J73+M73+P73+S73+V73+Y73+AB73+AE73+AH73+AK73)</f>
        <v>0</v>
      </c>
      <c r="AO73" s="474" t="n">
        <f aca="false">SUM(E73+H73+K73+N73+Q73+T73+W73+Z73+AC73+AF73+AI73+AL73)</f>
        <v>0</v>
      </c>
      <c r="AP73" s="476" t="n">
        <f aca="false">C73+AN73-AO73</f>
        <v>0</v>
      </c>
      <c r="AQ73" s="2"/>
    </row>
    <row r="74" customFormat="false" ht="15" hidden="true" customHeight="false" outlineLevel="0" collapsed="false">
      <c r="A74" s="315" t="s">
        <v>93</v>
      </c>
      <c r="B74" s="315"/>
      <c r="C74" s="375" t="n">
        <v>0</v>
      </c>
      <c r="D74" s="383" t="n">
        <v>0</v>
      </c>
      <c r="E74" s="389" t="n">
        <v>0</v>
      </c>
      <c r="F74" s="478" t="n">
        <f aca="false">C74+D74-E74</f>
        <v>0</v>
      </c>
      <c r="G74" s="383" t="n">
        <v>0</v>
      </c>
      <c r="H74" s="389" t="n">
        <v>0</v>
      </c>
      <c r="I74" s="478" t="n">
        <f aca="false">F74+G74-H74</f>
        <v>0</v>
      </c>
      <c r="J74" s="383" t="n">
        <v>0</v>
      </c>
      <c r="K74" s="389" t="n">
        <v>0</v>
      </c>
      <c r="L74" s="478" t="n">
        <f aca="false">I74+J74-K74</f>
        <v>0</v>
      </c>
      <c r="M74" s="383" t="n">
        <v>0</v>
      </c>
      <c r="N74" s="389" t="n">
        <v>0</v>
      </c>
      <c r="O74" s="478" t="n">
        <f aca="false">L74+M74-N74</f>
        <v>0</v>
      </c>
      <c r="P74" s="383" t="n">
        <v>0</v>
      </c>
      <c r="Q74" s="389" t="n">
        <v>0</v>
      </c>
      <c r="R74" s="478" t="n">
        <f aca="false">O74+P74-Q74</f>
        <v>0</v>
      </c>
      <c r="S74" s="383" t="n">
        <v>0</v>
      </c>
      <c r="T74" s="389" t="n">
        <v>0</v>
      </c>
      <c r="U74" s="478" t="n">
        <f aca="false">R74+S74-T74</f>
        <v>0</v>
      </c>
      <c r="V74" s="383" t="n">
        <v>0</v>
      </c>
      <c r="W74" s="389" t="n">
        <v>0</v>
      </c>
      <c r="X74" s="478" t="n">
        <f aca="false">U74+V74-W74</f>
        <v>0</v>
      </c>
      <c r="Y74" s="383" t="n">
        <v>0</v>
      </c>
      <c r="Z74" s="389" t="n">
        <v>0</v>
      </c>
      <c r="AA74" s="478" t="n">
        <f aca="false">X74+Y74-Z74</f>
        <v>0</v>
      </c>
      <c r="AB74" s="383" t="n">
        <v>0</v>
      </c>
      <c r="AC74" s="389" t="n">
        <v>0</v>
      </c>
      <c r="AD74" s="478" t="n">
        <f aca="false">AA74+AB74-AC74</f>
        <v>0</v>
      </c>
      <c r="AE74" s="383" t="n">
        <v>0</v>
      </c>
      <c r="AF74" s="389" t="n">
        <v>0</v>
      </c>
      <c r="AG74" s="478" t="n">
        <f aca="false">AD74+AE74-AF74</f>
        <v>0</v>
      </c>
      <c r="AH74" s="383" t="n">
        <v>0</v>
      </c>
      <c r="AI74" s="389" t="n">
        <v>0</v>
      </c>
      <c r="AJ74" s="478" t="n">
        <f aca="false">AG74+AH74-AI74</f>
        <v>0</v>
      </c>
      <c r="AK74" s="383" t="n">
        <v>0</v>
      </c>
      <c r="AL74" s="389" t="n">
        <v>0</v>
      </c>
      <c r="AM74" s="478" t="n">
        <f aca="false">AJ74+AK74-AL74</f>
        <v>0</v>
      </c>
      <c r="AN74" s="448" t="n">
        <f aca="false">SUM(D74+G74+J74+M74+P74+S74+V74+Y74+AB74+AE74+AH74+AK74)</f>
        <v>0</v>
      </c>
      <c r="AO74" s="474" t="n">
        <f aca="false">SUM(E74+H74+K74+N74+Q74+T74+W74+Z74+AC74+AF74+AI74+AL74)</f>
        <v>0</v>
      </c>
      <c r="AP74" s="476" t="n">
        <f aca="false">C74+AN74-AO74</f>
        <v>0</v>
      </c>
      <c r="AQ74" s="2"/>
    </row>
    <row r="75" customFormat="false" ht="15" hidden="true" customHeight="false" outlineLevel="0" collapsed="false">
      <c r="A75" s="315" t="s">
        <v>94</v>
      </c>
      <c r="B75" s="315"/>
      <c r="C75" s="375" t="n">
        <v>0</v>
      </c>
      <c r="D75" s="383" t="n">
        <v>0</v>
      </c>
      <c r="E75" s="389" t="n">
        <v>0</v>
      </c>
      <c r="F75" s="478" t="n">
        <f aca="false">C75+D75-E75</f>
        <v>0</v>
      </c>
      <c r="G75" s="383" t="n">
        <v>0</v>
      </c>
      <c r="H75" s="389" t="n">
        <v>0</v>
      </c>
      <c r="I75" s="478" t="n">
        <f aca="false">F75+G75-H75</f>
        <v>0</v>
      </c>
      <c r="J75" s="383" t="n">
        <v>0</v>
      </c>
      <c r="K75" s="389" t="n">
        <v>0</v>
      </c>
      <c r="L75" s="478" t="n">
        <f aca="false">I75+J75-K75</f>
        <v>0</v>
      </c>
      <c r="M75" s="383" t="n">
        <v>0</v>
      </c>
      <c r="N75" s="389" t="n">
        <v>0</v>
      </c>
      <c r="O75" s="478" t="n">
        <f aca="false">L75+M75-N75</f>
        <v>0</v>
      </c>
      <c r="P75" s="383" t="n">
        <v>0</v>
      </c>
      <c r="Q75" s="389" t="n">
        <v>0</v>
      </c>
      <c r="R75" s="478" t="n">
        <f aca="false">O75+P75-Q75</f>
        <v>0</v>
      </c>
      <c r="S75" s="383" t="n">
        <v>0</v>
      </c>
      <c r="T75" s="389" t="n">
        <v>0</v>
      </c>
      <c r="U75" s="478" t="n">
        <f aca="false">R75+S75-T75</f>
        <v>0</v>
      </c>
      <c r="V75" s="383" t="n">
        <v>0</v>
      </c>
      <c r="W75" s="389" t="n">
        <v>0</v>
      </c>
      <c r="X75" s="478" t="n">
        <f aca="false">U75+V75-W75</f>
        <v>0</v>
      </c>
      <c r="Y75" s="383" t="n">
        <v>0</v>
      </c>
      <c r="Z75" s="389" t="n">
        <v>0</v>
      </c>
      <c r="AA75" s="478" t="n">
        <f aca="false">X75+Y75-Z75</f>
        <v>0</v>
      </c>
      <c r="AB75" s="383" t="n">
        <v>0</v>
      </c>
      <c r="AC75" s="389" t="n">
        <v>0</v>
      </c>
      <c r="AD75" s="478" t="n">
        <f aca="false">AA75+AB75-AC75</f>
        <v>0</v>
      </c>
      <c r="AE75" s="383" t="n">
        <v>0</v>
      </c>
      <c r="AF75" s="389" t="n">
        <v>0</v>
      </c>
      <c r="AG75" s="478" t="n">
        <f aca="false">AD75+AE75-AF75</f>
        <v>0</v>
      </c>
      <c r="AH75" s="383" t="n">
        <v>0</v>
      </c>
      <c r="AI75" s="389" t="n">
        <v>0</v>
      </c>
      <c r="AJ75" s="478" t="n">
        <f aca="false">AG75+AH75-AI75</f>
        <v>0</v>
      </c>
      <c r="AK75" s="383" t="n">
        <v>0</v>
      </c>
      <c r="AL75" s="389" t="n">
        <v>0</v>
      </c>
      <c r="AM75" s="478" t="n">
        <f aca="false">AJ75+AK75-AL75</f>
        <v>0</v>
      </c>
      <c r="AN75" s="448" t="n">
        <f aca="false">SUM(D75+G75+J75+M75+P75+S75+V75+Y75+AB75+AE75+AH75+AK75)</f>
        <v>0</v>
      </c>
      <c r="AO75" s="474" t="n">
        <f aca="false">SUM(E75+H75+K75+N75+Q75+T75+W75+Z75+AC75+AF75+AI75+AL75)</f>
        <v>0</v>
      </c>
      <c r="AP75" s="476" t="n">
        <f aca="false">C75+AN75-AO75</f>
        <v>0</v>
      </c>
      <c r="AQ75" s="2"/>
    </row>
    <row r="76" customFormat="false" ht="15" hidden="true" customHeight="false" outlineLevel="0" collapsed="false">
      <c r="A76" s="315" t="s">
        <v>95</v>
      </c>
      <c r="B76" s="315"/>
      <c r="C76" s="375" t="n">
        <v>0</v>
      </c>
      <c r="D76" s="488" t="n">
        <v>0</v>
      </c>
      <c r="E76" s="489" t="n">
        <v>0</v>
      </c>
      <c r="F76" s="481" t="n">
        <f aca="false">C76+D76-E76</f>
        <v>0</v>
      </c>
      <c r="G76" s="488" t="n">
        <v>0</v>
      </c>
      <c r="H76" s="489" t="n">
        <v>0</v>
      </c>
      <c r="I76" s="481" t="n">
        <f aca="false">F76+G76-H76</f>
        <v>0</v>
      </c>
      <c r="J76" s="488" t="n">
        <v>0</v>
      </c>
      <c r="K76" s="489" t="n">
        <v>0</v>
      </c>
      <c r="L76" s="481" t="n">
        <f aca="false">I76+J76-K76</f>
        <v>0</v>
      </c>
      <c r="M76" s="488" t="n">
        <v>0</v>
      </c>
      <c r="N76" s="489" t="n">
        <v>0</v>
      </c>
      <c r="O76" s="481" t="n">
        <f aca="false">L76+M76-N76</f>
        <v>0</v>
      </c>
      <c r="P76" s="488" t="n">
        <v>0</v>
      </c>
      <c r="Q76" s="489" t="n">
        <v>0</v>
      </c>
      <c r="R76" s="481" t="n">
        <f aca="false">O76+P76-Q76</f>
        <v>0</v>
      </c>
      <c r="S76" s="488" t="n">
        <v>0</v>
      </c>
      <c r="T76" s="489" t="n">
        <v>0</v>
      </c>
      <c r="U76" s="481" t="n">
        <f aca="false">R76+S76-T76</f>
        <v>0</v>
      </c>
      <c r="V76" s="488" t="n">
        <v>0</v>
      </c>
      <c r="W76" s="489" t="n">
        <v>0</v>
      </c>
      <c r="X76" s="481" t="n">
        <f aca="false">U76+V76-W76</f>
        <v>0</v>
      </c>
      <c r="Y76" s="488" t="n">
        <v>0</v>
      </c>
      <c r="Z76" s="489" t="n">
        <v>0</v>
      </c>
      <c r="AA76" s="481" t="n">
        <f aca="false">X76+Y76-Z76</f>
        <v>0</v>
      </c>
      <c r="AB76" s="488" t="n">
        <v>0</v>
      </c>
      <c r="AC76" s="489" t="n">
        <v>0</v>
      </c>
      <c r="AD76" s="481" t="n">
        <f aca="false">AA76+AB76-AC76</f>
        <v>0</v>
      </c>
      <c r="AE76" s="488" t="n">
        <v>0</v>
      </c>
      <c r="AF76" s="489" t="n">
        <v>0</v>
      </c>
      <c r="AG76" s="481" t="n">
        <f aca="false">AD76+AE76-AF76</f>
        <v>0</v>
      </c>
      <c r="AH76" s="488" t="n">
        <v>0</v>
      </c>
      <c r="AI76" s="489" t="n">
        <v>0</v>
      </c>
      <c r="AJ76" s="481" t="n">
        <f aca="false">AG76+AH76-AI76</f>
        <v>0</v>
      </c>
      <c r="AK76" s="488" t="n">
        <v>0</v>
      </c>
      <c r="AL76" s="489" t="n">
        <v>0</v>
      </c>
      <c r="AM76" s="481" t="n">
        <f aca="false">AJ76+AK76-AL76</f>
        <v>0</v>
      </c>
      <c r="AN76" s="482" t="n">
        <f aca="false">SUM(D76+G76+J76+M76+P76+S76+V76+Y76+AB76+AE76+AH76+AK76)</f>
        <v>0</v>
      </c>
      <c r="AO76" s="483" t="n">
        <f aca="false">SUM(E76+H76+K76+N76+Q76+T76+W76+Z76+AC76+AF76+AI76+AL76)</f>
        <v>0</v>
      </c>
      <c r="AP76" s="484" t="n">
        <f aca="false">C76+AN76-AO76</f>
        <v>0</v>
      </c>
      <c r="AQ76" s="2"/>
    </row>
    <row r="77" customFormat="false" ht="15" hidden="true" customHeight="false" outlineLevel="0" collapsed="false">
      <c r="A77" s="315" t="s">
        <v>248</v>
      </c>
      <c r="B77" s="315"/>
      <c r="C77" s="437" t="n">
        <f aca="false">SUM(C71:C76)</f>
        <v>0</v>
      </c>
      <c r="D77" s="437" t="n">
        <f aca="false">SUM(D71:D76)</f>
        <v>0</v>
      </c>
      <c r="E77" s="437" t="n">
        <f aca="false">SUM(E71:E76)</f>
        <v>0</v>
      </c>
      <c r="F77" s="437" t="n">
        <f aca="false">SUM(F71:F76)</f>
        <v>0</v>
      </c>
      <c r="G77" s="437" t="n">
        <f aca="false">SUM(G71:G76)</f>
        <v>0</v>
      </c>
      <c r="H77" s="437" t="n">
        <f aca="false">SUM(H71:H76)</f>
        <v>0</v>
      </c>
      <c r="I77" s="437" t="n">
        <f aca="false">SUM(I71:I76)</f>
        <v>0</v>
      </c>
      <c r="J77" s="437" t="n">
        <f aca="false">SUM(J71:J76)</f>
        <v>0</v>
      </c>
      <c r="K77" s="437" t="n">
        <f aca="false">SUM(K71:K76)</f>
        <v>0</v>
      </c>
      <c r="L77" s="437" t="n">
        <f aca="false">SUM(L71:L76)</f>
        <v>0</v>
      </c>
      <c r="M77" s="437" t="n">
        <f aca="false">SUM(M71:M76)</f>
        <v>0</v>
      </c>
      <c r="N77" s="437" t="n">
        <f aca="false">SUM(N71:N76)</f>
        <v>0</v>
      </c>
      <c r="O77" s="437" t="n">
        <f aca="false">SUM(O71:O76)</f>
        <v>0</v>
      </c>
      <c r="P77" s="437" t="n">
        <f aca="false">SUM(P71:P76)</f>
        <v>0</v>
      </c>
      <c r="Q77" s="437" t="n">
        <f aca="false">SUM(Q71:Q76)</f>
        <v>0</v>
      </c>
      <c r="R77" s="437" t="n">
        <f aca="false">SUM(R71:R76)</f>
        <v>0</v>
      </c>
      <c r="S77" s="437" t="n">
        <f aca="false">SUM(S71:S76)</f>
        <v>0</v>
      </c>
      <c r="T77" s="437" t="n">
        <f aca="false">SUM(T71:T76)</f>
        <v>0</v>
      </c>
      <c r="U77" s="437" t="n">
        <f aca="false">SUM(U71:U76)</f>
        <v>0</v>
      </c>
      <c r="V77" s="437" t="n">
        <f aca="false">SUM(V71:V76)</f>
        <v>0</v>
      </c>
      <c r="W77" s="437" t="n">
        <f aca="false">SUM(W71:W76)</f>
        <v>0</v>
      </c>
      <c r="X77" s="437" t="n">
        <f aca="false">SUM(X71:X76)</f>
        <v>0</v>
      </c>
      <c r="Y77" s="437" t="n">
        <f aca="false">SUM(Y71:Y76)</f>
        <v>0</v>
      </c>
      <c r="Z77" s="437" t="n">
        <f aca="false">SUM(Z71:Z76)</f>
        <v>0</v>
      </c>
      <c r="AA77" s="437" t="n">
        <f aca="false">SUM(AA71:AA76)</f>
        <v>0</v>
      </c>
      <c r="AB77" s="437" t="n">
        <f aca="false">SUM(AB71:AB76)</f>
        <v>0</v>
      </c>
      <c r="AC77" s="437" t="n">
        <f aca="false">SUM(AC71:AC76)</f>
        <v>0</v>
      </c>
      <c r="AD77" s="437" t="n">
        <f aca="false">SUM(AD71:AD76)</f>
        <v>0</v>
      </c>
      <c r="AE77" s="437" t="n">
        <f aca="false">SUM(AE71:AE76)</f>
        <v>0</v>
      </c>
      <c r="AF77" s="437" t="n">
        <f aca="false">SUM(AF71:AF76)</f>
        <v>0</v>
      </c>
      <c r="AG77" s="437" t="n">
        <f aca="false">SUM(AG71:AG76)</f>
        <v>0</v>
      </c>
      <c r="AH77" s="437" t="n">
        <f aca="false">SUM(AH71:AH76)</f>
        <v>0</v>
      </c>
      <c r="AI77" s="437" t="n">
        <f aca="false">SUM(AI71:AI76)</f>
        <v>0</v>
      </c>
      <c r="AJ77" s="437" t="n">
        <f aca="false">SUM(AJ71:AJ76)</f>
        <v>0</v>
      </c>
      <c r="AK77" s="437" t="n">
        <f aca="false">SUM(AK71:AK76)</f>
        <v>0</v>
      </c>
      <c r="AL77" s="437" t="n">
        <f aca="false">SUM(AL71:AL76)</f>
        <v>0</v>
      </c>
      <c r="AM77" s="437" t="n">
        <f aca="false">SUM(AM71:AM76)</f>
        <v>0</v>
      </c>
      <c r="AN77" s="437" t="n">
        <f aca="false">SUM(AN71:AN76)</f>
        <v>0</v>
      </c>
      <c r="AO77" s="437" t="n">
        <f aca="false">SUM(AO71:AO76)</f>
        <v>0</v>
      </c>
      <c r="AP77" s="441" t="n">
        <f aca="false">SUM(AP71:AP76)</f>
        <v>0</v>
      </c>
      <c r="AQ77" s="2"/>
    </row>
    <row r="78" customFormat="false" ht="15" hidden="true" customHeight="false" outlineLevel="0" collapsed="false">
      <c r="A78" s="315" t="s">
        <v>253</v>
      </c>
      <c r="B78" s="315"/>
      <c r="C78" s="437" t="n">
        <f aca="false">C70+C77</f>
        <v>0</v>
      </c>
      <c r="D78" s="437" t="n">
        <f aca="false">D70+D77</f>
        <v>0</v>
      </c>
      <c r="E78" s="437" t="n">
        <f aca="false">E70+E77</f>
        <v>0</v>
      </c>
      <c r="F78" s="437" t="n">
        <f aca="false">F70+F77</f>
        <v>0</v>
      </c>
      <c r="G78" s="437" t="n">
        <f aca="false">G70+G77</f>
        <v>0</v>
      </c>
      <c r="H78" s="437" t="n">
        <f aca="false">H70+H77</f>
        <v>0</v>
      </c>
      <c r="I78" s="437" t="n">
        <f aca="false">I70+I77</f>
        <v>0</v>
      </c>
      <c r="J78" s="437" t="n">
        <f aca="false">J70+J77</f>
        <v>0</v>
      </c>
      <c r="K78" s="437" t="n">
        <f aca="false">K70+K77</f>
        <v>0</v>
      </c>
      <c r="L78" s="437" t="n">
        <f aca="false">L70+L77</f>
        <v>0</v>
      </c>
      <c r="M78" s="437" t="n">
        <f aca="false">M70+M77</f>
        <v>0</v>
      </c>
      <c r="N78" s="437" t="n">
        <f aca="false">N70+N77</f>
        <v>0</v>
      </c>
      <c r="O78" s="437" t="n">
        <f aca="false">O70+O77</f>
        <v>0</v>
      </c>
      <c r="P78" s="437" t="n">
        <f aca="false">P70+P77</f>
        <v>0</v>
      </c>
      <c r="Q78" s="437" t="n">
        <f aca="false">Q70+Q77</f>
        <v>0</v>
      </c>
      <c r="R78" s="437" t="n">
        <f aca="false">R70+R77</f>
        <v>0</v>
      </c>
      <c r="S78" s="437" t="n">
        <f aca="false">S70+S77</f>
        <v>0</v>
      </c>
      <c r="T78" s="437" t="n">
        <f aca="false">T70+T77</f>
        <v>0</v>
      </c>
      <c r="U78" s="437" t="n">
        <f aca="false">U70+U77</f>
        <v>0</v>
      </c>
      <c r="V78" s="437" t="n">
        <f aca="false">V70+V77</f>
        <v>0</v>
      </c>
      <c r="W78" s="437" t="n">
        <f aca="false">W70+W77</f>
        <v>0</v>
      </c>
      <c r="X78" s="437" t="n">
        <f aca="false">X70+X77</f>
        <v>0</v>
      </c>
      <c r="Y78" s="437" t="n">
        <f aca="false">Y70+Y77</f>
        <v>0</v>
      </c>
      <c r="Z78" s="437" t="n">
        <f aca="false">Z70+Z77</f>
        <v>0</v>
      </c>
      <c r="AA78" s="437" t="n">
        <f aca="false">AA70+AA77</f>
        <v>0</v>
      </c>
      <c r="AB78" s="437" t="n">
        <f aca="false">AB70+AB77</f>
        <v>0</v>
      </c>
      <c r="AC78" s="437" t="n">
        <f aca="false">AC70+AC77</f>
        <v>0</v>
      </c>
      <c r="AD78" s="437" t="n">
        <f aca="false">AD70+AD77</f>
        <v>0</v>
      </c>
      <c r="AE78" s="437" t="n">
        <f aca="false">AE70+AE77</f>
        <v>0</v>
      </c>
      <c r="AF78" s="437" t="n">
        <f aca="false">AF70+AF77</f>
        <v>0</v>
      </c>
      <c r="AG78" s="437" t="n">
        <f aca="false">AG70+AG77</f>
        <v>0</v>
      </c>
      <c r="AH78" s="437" t="n">
        <f aca="false">AH70+AH77</f>
        <v>0</v>
      </c>
      <c r="AI78" s="437" t="n">
        <f aca="false">AI70+AI77</f>
        <v>0</v>
      </c>
      <c r="AJ78" s="437" t="n">
        <f aca="false">AJ70+AJ77</f>
        <v>0</v>
      </c>
      <c r="AK78" s="437" t="n">
        <f aca="false">AK70+AK77</f>
        <v>0</v>
      </c>
      <c r="AL78" s="437" t="n">
        <f aca="false">AL70+AL77</f>
        <v>0</v>
      </c>
      <c r="AM78" s="437" t="n">
        <f aca="false">AM70+AM77</f>
        <v>0</v>
      </c>
      <c r="AN78" s="437" t="n">
        <f aca="false">AN70+AN77</f>
        <v>0</v>
      </c>
      <c r="AO78" s="437" t="n">
        <f aca="false">AO70+AO77</f>
        <v>0</v>
      </c>
      <c r="AP78" s="441" t="n">
        <f aca="false">AP70+AP77</f>
        <v>0</v>
      </c>
      <c r="AQ78" s="2"/>
    </row>
    <row r="79" customFormat="false" ht="15" hidden="true" customHeight="false" outlineLevel="0" collapsed="false">
      <c r="A79" s="470" t="s">
        <v>106</v>
      </c>
      <c r="B79" s="471"/>
      <c r="C79" s="485"/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486"/>
      <c r="V79" s="203"/>
      <c r="W79" s="203"/>
      <c r="X79" s="203"/>
      <c r="Y79" s="203"/>
      <c r="Z79" s="203"/>
      <c r="AA79" s="203"/>
      <c r="AB79" s="203"/>
      <c r="AC79" s="203"/>
      <c r="AD79" s="203"/>
      <c r="AE79" s="203"/>
      <c r="AF79" s="203"/>
      <c r="AG79" s="203"/>
      <c r="AH79" s="487"/>
      <c r="AI79" s="487"/>
      <c r="AJ79" s="203"/>
      <c r="AK79" s="203"/>
      <c r="AL79" s="203"/>
      <c r="AM79" s="203"/>
      <c r="AN79" s="203"/>
      <c r="AO79" s="203"/>
      <c r="AP79" s="203"/>
      <c r="AQ79" s="2"/>
    </row>
    <row r="80" customFormat="false" ht="15" hidden="true" customHeight="false" outlineLevel="0" collapsed="false">
      <c r="A80" s="315" t="s">
        <v>85</v>
      </c>
      <c r="B80" s="315"/>
      <c r="C80" s="375" t="n">
        <v>0</v>
      </c>
      <c r="D80" s="371" t="n">
        <v>0</v>
      </c>
      <c r="E80" s="379" t="n">
        <v>0</v>
      </c>
      <c r="F80" s="475" t="n">
        <f aca="false">C80+D80-E80</f>
        <v>0</v>
      </c>
      <c r="G80" s="371" t="n">
        <v>0</v>
      </c>
      <c r="H80" s="379" t="n">
        <v>0</v>
      </c>
      <c r="I80" s="475" t="n">
        <f aca="false">F80+G80-H80</f>
        <v>0</v>
      </c>
      <c r="J80" s="371" t="n">
        <v>0</v>
      </c>
      <c r="K80" s="379" t="n">
        <v>0</v>
      </c>
      <c r="L80" s="475" t="n">
        <f aca="false">I80+J80-K80</f>
        <v>0</v>
      </c>
      <c r="M80" s="371" t="n">
        <v>0</v>
      </c>
      <c r="N80" s="379" t="n">
        <v>0</v>
      </c>
      <c r="O80" s="475" t="n">
        <f aca="false">L80+M80-N80</f>
        <v>0</v>
      </c>
      <c r="P80" s="371" t="n">
        <v>0</v>
      </c>
      <c r="Q80" s="379" t="n">
        <v>0</v>
      </c>
      <c r="R80" s="475" t="n">
        <f aca="false">O80+P80-Q80</f>
        <v>0</v>
      </c>
      <c r="S80" s="371" t="n">
        <v>0</v>
      </c>
      <c r="T80" s="379" t="n">
        <v>0</v>
      </c>
      <c r="U80" s="475" t="n">
        <f aca="false">R80+S80-T80</f>
        <v>0</v>
      </c>
      <c r="V80" s="371" t="n">
        <v>0</v>
      </c>
      <c r="W80" s="379" t="n">
        <v>0</v>
      </c>
      <c r="X80" s="475" t="n">
        <f aca="false">U80+V80-W80</f>
        <v>0</v>
      </c>
      <c r="Y80" s="371" t="n">
        <v>0</v>
      </c>
      <c r="Z80" s="379" t="n">
        <v>0</v>
      </c>
      <c r="AA80" s="475" t="n">
        <f aca="false">X80+Y80-Z80</f>
        <v>0</v>
      </c>
      <c r="AB80" s="371" t="n">
        <v>0</v>
      </c>
      <c r="AC80" s="379" t="n">
        <v>0</v>
      </c>
      <c r="AD80" s="475" t="n">
        <f aca="false">AA80+AB80-AC80</f>
        <v>0</v>
      </c>
      <c r="AE80" s="371" t="n">
        <v>0</v>
      </c>
      <c r="AF80" s="379" t="n">
        <v>0</v>
      </c>
      <c r="AG80" s="475" t="n">
        <f aca="false">AD80+AE80-AF80</f>
        <v>0</v>
      </c>
      <c r="AH80" s="371" t="n">
        <v>0</v>
      </c>
      <c r="AI80" s="379" t="n">
        <v>0</v>
      </c>
      <c r="AJ80" s="475" t="n">
        <f aca="false">AG80+AH80-AI80</f>
        <v>0</v>
      </c>
      <c r="AK80" s="371" t="n">
        <v>0</v>
      </c>
      <c r="AL80" s="379" t="n">
        <v>0</v>
      </c>
      <c r="AM80" s="475" t="n">
        <f aca="false">AJ80+AK80-AL80</f>
        <v>0</v>
      </c>
      <c r="AN80" s="448" t="n">
        <f aca="false">SUM(D80+G80+J80+M80+P80+S80+V80+Y80+AB80+AE80+AH80+AK80)</f>
        <v>0</v>
      </c>
      <c r="AO80" s="474" t="n">
        <f aca="false">SUM(E80+H80+K80+N80+Q80+T80+W80+Z80+AC80+AF80+AI80+AL80)</f>
        <v>0</v>
      </c>
      <c r="AP80" s="476" t="n">
        <f aca="false">C80+AN80-AO80</f>
        <v>0</v>
      </c>
      <c r="AQ80" s="2"/>
    </row>
    <row r="81" customFormat="false" ht="15" hidden="true" customHeight="false" outlineLevel="0" collapsed="false">
      <c r="A81" s="315" t="s">
        <v>86</v>
      </c>
      <c r="B81" s="315"/>
      <c r="C81" s="375" t="n">
        <v>0</v>
      </c>
      <c r="D81" s="383" t="n">
        <v>0</v>
      </c>
      <c r="E81" s="389" t="n">
        <v>0</v>
      </c>
      <c r="F81" s="478" t="n">
        <f aca="false">C81+D81-E81</f>
        <v>0</v>
      </c>
      <c r="G81" s="383" t="n">
        <v>0</v>
      </c>
      <c r="H81" s="389" t="n">
        <v>0</v>
      </c>
      <c r="I81" s="478" t="n">
        <f aca="false">F81+G81-H81</f>
        <v>0</v>
      </c>
      <c r="J81" s="383" t="n">
        <v>0</v>
      </c>
      <c r="K81" s="389" t="n">
        <v>0</v>
      </c>
      <c r="L81" s="478" t="n">
        <f aca="false">I81+J81-K81</f>
        <v>0</v>
      </c>
      <c r="M81" s="383" t="n">
        <v>0</v>
      </c>
      <c r="N81" s="389" t="n">
        <v>0</v>
      </c>
      <c r="O81" s="478" t="n">
        <f aca="false">L81+M81-N81</f>
        <v>0</v>
      </c>
      <c r="P81" s="383" t="n">
        <v>0</v>
      </c>
      <c r="Q81" s="389" t="n">
        <v>0</v>
      </c>
      <c r="R81" s="478" t="n">
        <f aca="false">O81+P81-Q81</f>
        <v>0</v>
      </c>
      <c r="S81" s="383" t="n">
        <v>0</v>
      </c>
      <c r="T81" s="389" t="n">
        <v>0</v>
      </c>
      <c r="U81" s="478" t="n">
        <f aca="false">R81+S81-T81</f>
        <v>0</v>
      </c>
      <c r="V81" s="383" t="n">
        <v>0</v>
      </c>
      <c r="W81" s="389" t="n">
        <v>0</v>
      </c>
      <c r="X81" s="478" t="n">
        <f aca="false">U81+V81-W81</f>
        <v>0</v>
      </c>
      <c r="Y81" s="383" t="n">
        <v>0</v>
      </c>
      <c r="Z81" s="389" t="n">
        <v>0</v>
      </c>
      <c r="AA81" s="478" t="n">
        <f aca="false">X81+Y81-Z81</f>
        <v>0</v>
      </c>
      <c r="AB81" s="383" t="n">
        <v>0</v>
      </c>
      <c r="AC81" s="389" t="n">
        <v>0</v>
      </c>
      <c r="AD81" s="478" t="n">
        <f aca="false">AA81+AB81-AC81</f>
        <v>0</v>
      </c>
      <c r="AE81" s="383" t="n">
        <v>0</v>
      </c>
      <c r="AF81" s="389" t="n">
        <v>0</v>
      </c>
      <c r="AG81" s="478" t="n">
        <f aca="false">AD81+AE81-AF81</f>
        <v>0</v>
      </c>
      <c r="AH81" s="383" t="n">
        <v>0</v>
      </c>
      <c r="AI81" s="389" t="n">
        <v>0</v>
      </c>
      <c r="AJ81" s="478" t="n">
        <f aca="false">AG81+AH81-AI81</f>
        <v>0</v>
      </c>
      <c r="AK81" s="383" t="n">
        <v>0</v>
      </c>
      <c r="AL81" s="389" t="n">
        <v>0</v>
      </c>
      <c r="AM81" s="478" t="n">
        <f aca="false">AJ81+AK81-AL81</f>
        <v>0</v>
      </c>
      <c r="AN81" s="448" t="n">
        <f aca="false">SUM(D81+G81+J81+M81+P81+S81+V81+Y81+AB81+AE81+AH81+AK81)</f>
        <v>0</v>
      </c>
      <c r="AO81" s="474" t="n">
        <f aca="false">SUM(E81+H81+K81+N81+Q81+T81+W81+Z81+AC81+AF81+AI81+AL81)</f>
        <v>0</v>
      </c>
      <c r="AP81" s="476" t="n">
        <f aca="false">C81+AN81-AO81</f>
        <v>0</v>
      </c>
      <c r="AQ81" s="2"/>
    </row>
    <row r="82" customFormat="false" ht="15" hidden="true" customHeight="false" outlineLevel="0" collapsed="false">
      <c r="A82" s="315" t="s">
        <v>87</v>
      </c>
      <c r="B82" s="315"/>
      <c r="C82" s="375" t="n">
        <v>0</v>
      </c>
      <c r="D82" s="383" t="n">
        <v>0</v>
      </c>
      <c r="E82" s="389" t="n">
        <v>0</v>
      </c>
      <c r="F82" s="478" t="n">
        <f aca="false">C82+D82-E82</f>
        <v>0</v>
      </c>
      <c r="G82" s="383" t="n">
        <v>0</v>
      </c>
      <c r="H82" s="389" t="n">
        <v>0</v>
      </c>
      <c r="I82" s="478" t="n">
        <f aca="false">F82+G82-H82</f>
        <v>0</v>
      </c>
      <c r="J82" s="383" t="n">
        <v>0</v>
      </c>
      <c r="K82" s="389" t="n">
        <v>0</v>
      </c>
      <c r="L82" s="478" t="n">
        <f aca="false">I82+J82-K82</f>
        <v>0</v>
      </c>
      <c r="M82" s="383" t="n">
        <v>0</v>
      </c>
      <c r="N82" s="389" t="n">
        <v>0</v>
      </c>
      <c r="O82" s="478" t="n">
        <f aca="false">L82+M82-N82</f>
        <v>0</v>
      </c>
      <c r="P82" s="383" t="n">
        <v>0</v>
      </c>
      <c r="Q82" s="389" t="n">
        <v>0</v>
      </c>
      <c r="R82" s="478" t="n">
        <f aca="false">O82+P82-Q82</f>
        <v>0</v>
      </c>
      <c r="S82" s="383" t="n">
        <v>0</v>
      </c>
      <c r="T82" s="389" t="n">
        <v>0</v>
      </c>
      <c r="U82" s="478" t="n">
        <f aca="false">R82+S82-T82</f>
        <v>0</v>
      </c>
      <c r="V82" s="383" t="n">
        <v>0</v>
      </c>
      <c r="W82" s="389" t="n">
        <v>0</v>
      </c>
      <c r="X82" s="478" t="n">
        <f aca="false">U82+V82-W82</f>
        <v>0</v>
      </c>
      <c r="Y82" s="383" t="n">
        <v>0</v>
      </c>
      <c r="Z82" s="389" t="n">
        <v>0</v>
      </c>
      <c r="AA82" s="478" t="n">
        <f aca="false">X82+Y82-Z82</f>
        <v>0</v>
      </c>
      <c r="AB82" s="383" t="n">
        <v>0</v>
      </c>
      <c r="AC82" s="389" t="n">
        <v>0</v>
      </c>
      <c r="AD82" s="478" t="n">
        <f aca="false">AA82+AB82-AC82</f>
        <v>0</v>
      </c>
      <c r="AE82" s="383" t="n">
        <v>0</v>
      </c>
      <c r="AF82" s="389" t="n">
        <v>0</v>
      </c>
      <c r="AG82" s="478" t="n">
        <f aca="false">AD82+AE82-AF82</f>
        <v>0</v>
      </c>
      <c r="AH82" s="383" t="n">
        <v>0</v>
      </c>
      <c r="AI82" s="389" t="n">
        <v>0</v>
      </c>
      <c r="AJ82" s="478" t="n">
        <f aca="false">AG82+AH82-AI82</f>
        <v>0</v>
      </c>
      <c r="AK82" s="383" t="n">
        <v>0</v>
      </c>
      <c r="AL82" s="389" t="n">
        <v>0</v>
      </c>
      <c r="AM82" s="478" t="n">
        <f aca="false">AJ82+AK82-AL82</f>
        <v>0</v>
      </c>
      <c r="AN82" s="448" t="n">
        <f aca="false">SUM(D82+G82+J82+M82+P82+S82+V82+Y82+AB82+AE82+AH82+AK82)</f>
        <v>0</v>
      </c>
      <c r="AO82" s="474" t="n">
        <f aca="false">SUM(E82+H82+K82+N82+Q82+T82+W82+Z82+AC82+AF82+AI82+AL82)</f>
        <v>0</v>
      </c>
      <c r="AP82" s="476" t="n">
        <f aca="false">C82+AN82-AO82</f>
        <v>0</v>
      </c>
      <c r="AQ82" s="2"/>
    </row>
    <row r="83" customFormat="false" ht="15" hidden="true" customHeight="false" outlineLevel="0" collapsed="false">
      <c r="A83" s="315" t="s">
        <v>88</v>
      </c>
      <c r="B83" s="315"/>
      <c r="C83" s="375" t="n">
        <v>0</v>
      </c>
      <c r="D83" s="488" t="n">
        <v>0</v>
      </c>
      <c r="E83" s="489" t="n">
        <v>0</v>
      </c>
      <c r="F83" s="478" t="n">
        <f aca="false">C83+D83-E83</f>
        <v>0</v>
      </c>
      <c r="G83" s="488" t="n">
        <v>0</v>
      </c>
      <c r="H83" s="489" t="n">
        <v>0</v>
      </c>
      <c r="I83" s="478" t="n">
        <f aca="false">F83+G83-H83</f>
        <v>0</v>
      </c>
      <c r="J83" s="488" t="n">
        <v>0</v>
      </c>
      <c r="K83" s="489" t="n">
        <v>0</v>
      </c>
      <c r="L83" s="478" t="n">
        <f aca="false">I83+J83-K83</f>
        <v>0</v>
      </c>
      <c r="M83" s="488" t="n">
        <v>0</v>
      </c>
      <c r="N83" s="489" t="n">
        <v>0</v>
      </c>
      <c r="O83" s="478" t="n">
        <f aca="false">L83+M83-N83</f>
        <v>0</v>
      </c>
      <c r="P83" s="488" t="n">
        <v>0</v>
      </c>
      <c r="Q83" s="489" t="n">
        <v>0</v>
      </c>
      <c r="R83" s="478" t="n">
        <f aca="false">O83+P83-Q83</f>
        <v>0</v>
      </c>
      <c r="S83" s="488" t="n">
        <v>0</v>
      </c>
      <c r="T83" s="489" t="n">
        <v>0</v>
      </c>
      <c r="U83" s="478" t="n">
        <f aca="false">R83+S83-T83</f>
        <v>0</v>
      </c>
      <c r="V83" s="488" t="n">
        <v>0</v>
      </c>
      <c r="W83" s="489" t="n">
        <v>0</v>
      </c>
      <c r="X83" s="478" t="n">
        <f aca="false">U83+V83-W83</f>
        <v>0</v>
      </c>
      <c r="Y83" s="488" t="n">
        <v>0</v>
      </c>
      <c r="Z83" s="489" t="n">
        <v>0</v>
      </c>
      <c r="AA83" s="478" t="n">
        <f aca="false">X83+Y83-Z83</f>
        <v>0</v>
      </c>
      <c r="AB83" s="488" t="n">
        <v>0</v>
      </c>
      <c r="AC83" s="489" t="n">
        <v>0</v>
      </c>
      <c r="AD83" s="478" t="n">
        <f aca="false">AA83+AB83-AC83</f>
        <v>0</v>
      </c>
      <c r="AE83" s="488" t="n">
        <v>0</v>
      </c>
      <c r="AF83" s="489" t="n">
        <v>0</v>
      </c>
      <c r="AG83" s="478" t="n">
        <f aca="false">AD83+AE83-AF83</f>
        <v>0</v>
      </c>
      <c r="AH83" s="488" t="n">
        <v>0</v>
      </c>
      <c r="AI83" s="489" t="n">
        <v>0</v>
      </c>
      <c r="AJ83" s="478" t="n">
        <f aca="false">AG83+AH83-AI83</f>
        <v>0</v>
      </c>
      <c r="AK83" s="488" t="n">
        <v>0</v>
      </c>
      <c r="AL83" s="489" t="n">
        <v>0</v>
      </c>
      <c r="AM83" s="478" t="n">
        <f aca="false">AJ83+AK83-AL83</f>
        <v>0</v>
      </c>
      <c r="AN83" s="448" t="n">
        <f aca="false">SUM(D83+G83+J83+M83+P83+S83+V83+Y83+AB83+AE83+AH83+AK83)</f>
        <v>0</v>
      </c>
      <c r="AO83" s="474" t="n">
        <f aca="false">SUM(E83+H83+K83+N83+Q83+T83+W83+Z83+AC83+AF83+AI83+AL83)</f>
        <v>0</v>
      </c>
      <c r="AP83" s="476" t="n">
        <f aca="false">C83+AN83-AO83</f>
        <v>0</v>
      </c>
      <c r="AQ83" s="2"/>
    </row>
    <row r="84" customFormat="false" ht="15" hidden="true" customHeight="false" outlineLevel="0" collapsed="false">
      <c r="A84" s="315" t="s">
        <v>89</v>
      </c>
      <c r="B84" s="315"/>
      <c r="C84" s="437" t="n">
        <f aca="false">SUM(C80:C83)</f>
        <v>0</v>
      </c>
      <c r="D84" s="444" t="n">
        <f aca="false">SUM(D80:D83)</f>
        <v>0</v>
      </c>
      <c r="E84" s="444" t="n">
        <f aca="false">SUM(E80:E83)</f>
        <v>0</v>
      </c>
      <c r="F84" s="437" t="n">
        <f aca="false">SUM(F80:F83)</f>
        <v>0</v>
      </c>
      <c r="G84" s="444" t="n">
        <f aca="false">SUM(G80:G83)</f>
        <v>0</v>
      </c>
      <c r="H84" s="444" t="n">
        <f aca="false">SUM(H80:H83)</f>
        <v>0</v>
      </c>
      <c r="I84" s="437" t="n">
        <f aca="false">SUM(I80:I83)</f>
        <v>0</v>
      </c>
      <c r="J84" s="444" t="n">
        <f aca="false">SUM(J80:J83)</f>
        <v>0</v>
      </c>
      <c r="K84" s="444" t="n">
        <f aca="false">SUM(K80:K83)</f>
        <v>0</v>
      </c>
      <c r="L84" s="437" t="n">
        <f aca="false">SUM(L80:L83)</f>
        <v>0</v>
      </c>
      <c r="M84" s="444" t="n">
        <f aca="false">SUM(M80:M83)</f>
        <v>0</v>
      </c>
      <c r="N84" s="444" t="n">
        <f aca="false">SUM(N80:N83)</f>
        <v>0</v>
      </c>
      <c r="O84" s="437" t="n">
        <f aca="false">SUM(O80:O83)</f>
        <v>0</v>
      </c>
      <c r="P84" s="444" t="n">
        <f aca="false">SUM(P80:P83)</f>
        <v>0</v>
      </c>
      <c r="Q84" s="444" t="n">
        <f aca="false">SUM(Q80:Q83)</f>
        <v>0</v>
      </c>
      <c r="R84" s="437" t="n">
        <f aca="false">SUM(R80:R83)</f>
        <v>0</v>
      </c>
      <c r="S84" s="444" t="n">
        <f aca="false">SUM(S80:S83)</f>
        <v>0</v>
      </c>
      <c r="T84" s="444" t="n">
        <f aca="false">SUM(T80:T83)</f>
        <v>0</v>
      </c>
      <c r="U84" s="437" t="n">
        <f aca="false">SUM(U80:U83)</f>
        <v>0</v>
      </c>
      <c r="V84" s="444" t="n">
        <f aca="false">SUM(V80:V83)</f>
        <v>0</v>
      </c>
      <c r="W84" s="444" t="n">
        <f aca="false">SUM(W80:W83)</f>
        <v>0</v>
      </c>
      <c r="X84" s="437" t="n">
        <f aca="false">SUM(X80:X83)</f>
        <v>0</v>
      </c>
      <c r="Y84" s="444" t="n">
        <f aca="false">SUM(Y80:Y83)</f>
        <v>0</v>
      </c>
      <c r="Z84" s="444" t="n">
        <f aca="false">SUM(Z80:Z83)</f>
        <v>0</v>
      </c>
      <c r="AA84" s="437" t="n">
        <f aca="false">SUM(AA80:AA83)</f>
        <v>0</v>
      </c>
      <c r="AB84" s="444" t="n">
        <f aca="false">SUM(AB80:AB83)</f>
        <v>0</v>
      </c>
      <c r="AC84" s="444" t="n">
        <f aca="false">SUM(AC80:AC83)</f>
        <v>0</v>
      </c>
      <c r="AD84" s="437" t="n">
        <f aca="false">SUM(AD80:AD83)</f>
        <v>0</v>
      </c>
      <c r="AE84" s="444" t="n">
        <f aca="false">SUM(AE80:AE83)</f>
        <v>0</v>
      </c>
      <c r="AF84" s="444" t="n">
        <f aca="false">SUM(AF80:AF83)</f>
        <v>0</v>
      </c>
      <c r="AG84" s="437" t="n">
        <f aca="false">SUM(AG80:AG83)</f>
        <v>0</v>
      </c>
      <c r="AH84" s="444" t="n">
        <f aca="false">SUM(AH80:AH83)</f>
        <v>0</v>
      </c>
      <c r="AI84" s="444" t="n">
        <f aca="false">SUM(AI80:AI83)</f>
        <v>0</v>
      </c>
      <c r="AJ84" s="437" t="n">
        <f aca="false">SUM(AJ80:AJ83)</f>
        <v>0</v>
      </c>
      <c r="AK84" s="444" t="n">
        <f aca="false">SUM(AK80:AK83)</f>
        <v>0</v>
      </c>
      <c r="AL84" s="444" t="n">
        <f aca="false">SUM(AL80:AL83)</f>
        <v>0</v>
      </c>
      <c r="AM84" s="437" t="n">
        <f aca="false">SUM(AM80:AM83)</f>
        <v>0</v>
      </c>
      <c r="AN84" s="437" t="n">
        <f aca="false">SUM(AN80:AN83)</f>
        <v>0</v>
      </c>
      <c r="AO84" s="437" t="n">
        <f aca="false">SUM(AO80:AO83)</f>
        <v>0</v>
      </c>
      <c r="AP84" s="441" t="n">
        <f aca="false">SUM(AP80:AP83)</f>
        <v>0</v>
      </c>
      <c r="AQ84" s="2"/>
    </row>
    <row r="85" customFormat="false" ht="15" hidden="true" customHeight="false" outlineLevel="0" collapsed="false">
      <c r="A85" s="315" t="s">
        <v>90</v>
      </c>
      <c r="B85" s="315"/>
      <c r="C85" s="375" t="n">
        <v>0</v>
      </c>
      <c r="D85" s="371" t="n">
        <v>0</v>
      </c>
      <c r="E85" s="379" t="n">
        <v>0</v>
      </c>
      <c r="F85" s="478" t="n">
        <f aca="false">C85+D85-E85</f>
        <v>0</v>
      </c>
      <c r="G85" s="371" t="n">
        <v>0</v>
      </c>
      <c r="H85" s="379" t="n">
        <v>0</v>
      </c>
      <c r="I85" s="478" t="n">
        <f aca="false">F85+G85-H85</f>
        <v>0</v>
      </c>
      <c r="J85" s="371" t="n">
        <v>0</v>
      </c>
      <c r="K85" s="379" t="n">
        <v>0</v>
      </c>
      <c r="L85" s="478" t="n">
        <f aca="false">I85+J85-K85</f>
        <v>0</v>
      </c>
      <c r="M85" s="371" t="n">
        <v>0</v>
      </c>
      <c r="N85" s="379" t="n">
        <v>0</v>
      </c>
      <c r="O85" s="478" t="n">
        <f aca="false">L85+M85-N85</f>
        <v>0</v>
      </c>
      <c r="P85" s="371" t="n">
        <v>0</v>
      </c>
      <c r="Q85" s="379" t="n">
        <v>0</v>
      </c>
      <c r="R85" s="478" t="n">
        <f aca="false">O85+P85-Q85</f>
        <v>0</v>
      </c>
      <c r="S85" s="371" t="n">
        <v>0</v>
      </c>
      <c r="T85" s="379" t="n">
        <v>0</v>
      </c>
      <c r="U85" s="478" t="n">
        <f aca="false">R85+S85-T85</f>
        <v>0</v>
      </c>
      <c r="V85" s="371" t="n">
        <v>0</v>
      </c>
      <c r="W85" s="379" t="n">
        <v>0</v>
      </c>
      <c r="X85" s="478" t="n">
        <f aca="false">U85+V85-W85</f>
        <v>0</v>
      </c>
      <c r="Y85" s="371" t="n">
        <v>0</v>
      </c>
      <c r="Z85" s="379" t="n">
        <v>0</v>
      </c>
      <c r="AA85" s="478" t="n">
        <f aca="false">X85+Y85-Z85</f>
        <v>0</v>
      </c>
      <c r="AB85" s="371" t="n">
        <v>0</v>
      </c>
      <c r="AC85" s="379" t="n">
        <v>0</v>
      </c>
      <c r="AD85" s="478" t="n">
        <f aca="false">AA85+AB85-AC85</f>
        <v>0</v>
      </c>
      <c r="AE85" s="371" t="n">
        <v>0</v>
      </c>
      <c r="AF85" s="379" t="n">
        <v>0</v>
      </c>
      <c r="AG85" s="478" t="n">
        <f aca="false">AD85+AE85-AF85</f>
        <v>0</v>
      </c>
      <c r="AH85" s="371" t="n">
        <v>0</v>
      </c>
      <c r="AI85" s="379" t="n">
        <v>0</v>
      </c>
      <c r="AJ85" s="478" t="n">
        <f aca="false">AG85+AH85-AI85</f>
        <v>0</v>
      </c>
      <c r="AK85" s="371" t="n">
        <v>0</v>
      </c>
      <c r="AL85" s="379" t="n">
        <v>0</v>
      </c>
      <c r="AM85" s="478" t="n">
        <f aca="false">AJ85+AK85-AL85</f>
        <v>0</v>
      </c>
      <c r="AN85" s="448" t="n">
        <f aca="false">SUM(D85+G85+J85+M85+P85+S85+V85+Y85+AB85+AE85+AH85+AK85)</f>
        <v>0</v>
      </c>
      <c r="AO85" s="474" t="n">
        <f aca="false">SUM(E85+H85+K85+N85+Q85+T85+W85+Z85+AC85+AF85+AI85+AL85)</f>
        <v>0</v>
      </c>
      <c r="AP85" s="476" t="n">
        <f aca="false">C85+AN85-AO85</f>
        <v>0</v>
      </c>
      <c r="AQ85" s="2"/>
    </row>
    <row r="86" customFormat="false" ht="15" hidden="true" customHeight="false" outlineLevel="0" collapsed="false">
      <c r="A86" s="315" t="s">
        <v>91</v>
      </c>
      <c r="B86" s="315"/>
      <c r="C86" s="375" t="n">
        <v>0</v>
      </c>
      <c r="D86" s="383" t="n">
        <v>0</v>
      </c>
      <c r="E86" s="389" t="n">
        <v>0</v>
      </c>
      <c r="F86" s="478" t="n">
        <f aca="false">C86+D86-E86</f>
        <v>0</v>
      </c>
      <c r="G86" s="383" t="n">
        <v>0</v>
      </c>
      <c r="H86" s="389" t="n">
        <v>0</v>
      </c>
      <c r="I86" s="478" t="n">
        <f aca="false">F86+G86-H86</f>
        <v>0</v>
      </c>
      <c r="J86" s="383" t="n">
        <v>0</v>
      </c>
      <c r="K86" s="389" t="n">
        <v>0</v>
      </c>
      <c r="L86" s="478" t="n">
        <f aca="false">I86+J86-K86</f>
        <v>0</v>
      </c>
      <c r="M86" s="383" t="n">
        <v>0</v>
      </c>
      <c r="N86" s="389" t="n">
        <v>0</v>
      </c>
      <c r="O86" s="478" t="n">
        <f aca="false">L86+M86-N86</f>
        <v>0</v>
      </c>
      <c r="P86" s="383" t="n">
        <v>0</v>
      </c>
      <c r="Q86" s="389" t="n">
        <v>0</v>
      </c>
      <c r="R86" s="478" t="n">
        <f aca="false">O86+P86-Q86</f>
        <v>0</v>
      </c>
      <c r="S86" s="383" t="n">
        <v>0</v>
      </c>
      <c r="T86" s="389" t="n">
        <v>0</v>
      </c>
      <c r="U86" s="478" t="n">
        <f aca="false">R86+S86-T86</f>
        <v>0</v>
      </c>
      <c r="V86" s="383" t="n">
        <v>0</v>
      </c>
      <c r="W86" s="389" t="n">
        <v>0</v>
      </c>
      <c r="X86" s="478" t="n">
        <f aca="false">U86+V86-W86</f>
        <v>0</v>
      </c>
      <c r="Y86" s="383" t="n">
        <v>0</v>
      </c>
      <c r="Z86" s="389" t="n">
        <v>0</v>
      </c>
      <c r="AA86" s="478" t="n">
        <f aca="false">X86+Y86-Z86</f>
        <v>0</v>
      </c>
      <c r="AB86" s="383" t="n">
        <v>0</v>
      </c>
      <c r="AC86" s="389" t="n">
        <v>0</v>
      </c>
      <c r="AD86" s="478" t="n">
        <f aca="false">AA86+AB86-AC86</f>
        <v>0</v>
      </c>
      <c r="AE86" s="383" t="n">
        <v>0</v>
      </c>
      <c r="AF86" s="389" t="n">
        <v>0</v>
      </c>
      <c r="AG86" s="478" t="n">
        <f aca="false">AD86+AE86-AF86</f>
        <v>0</v>
      </c>
      <c r="AH86" s="383" t="n">
        <v>0</v>
      </c>
      <c r="AI86" s="389" t="n">
        <v>0</v>
      </c>
      <c r="AJ86" s="478" t="n">
        <f aca="false">AG86+AH86-AI86</f>
        <v>0</v>
      </c>
      <c r="AK86" s="383" t="n">
        <v>0</v>
      </c>
      <c r="AL86" s="389" t="n">
        <v>0</v>
      </c>
      <c r="AM86" s="478" t="n">
        <f aca="false">AJ86+AK86-AL86</f>
        <v>0</v>
      </c>
      <c r="AN86" s="448" t="n">
        <f aca="false">SUM(D86+G86+J86+M86+P86+S86+V86+Y86+AB86+AE86+AH86+AK86)</f>
        <v>0</v>
      </c>
      <c r="AO86" s="474" t="n">
        <f aca="false">SUM(E86+H86+K86+N86+Q86+T86+W86+Z86+AC86+AF86+AI86+AL86)</f>
        <v>0</v>
      </c>
      <c r="AP86" s="476" t="n">
        <f aca="false">C86+AN86-AO86</f>
        <v>0</v>
      </c>
      <c r="AQ86" s="2"/>
    </row>
    <row r="87" customFormat="false" ht="15" hidden="true" customHeight="false" outlineLevel="0" collapsed="false">
      <c r="A87" s="315" t="s">
        <v>92</v>
      </c>
      <c r="B87" s="315"/>
      <c r="C87" s="375" t="n">
        <v>0</v>
      </c>
      <c r="D87" s="383" t="n">
        <v>0</v>
      </c>
      <c r="E87" s="389" t="n">
        <v>0</v>
      </c>
      <c r="F87" s="478" t="n">
        <f aca="false">C87+D87-E87</f>
        <v>0</v>
      </c>
      <c r="G87" s="383" t="n">
        <v>0</v>
      </c>
      <c r="H87" s="389" t="n">
        <v>0</v>
      </c>
      <c r="I87" s="478" t="n">
        <f aca="false">F87+G87-H87</f>
        <v>0</v>
      </c>
      <c r="J87" s="383" t="n">
        <v>0</v>
      </c>
      <c r="K87" s="389" t="n">
        <v>0</v>
      </c>
      <c r="L87" s="478" t="n">
        <f aca="false">I87+J87-K87</f>
        <v>0</v>
      </c>
      <c r="M87" s="383" t="n">
        <v>0</v>
      </c>
      <c r="N87" s="389" t="n">
        <v>0</v>
      </c>
      <c r="O87" s="478" t="n">
        <f aca="false">L87+M87-N87</f>
        <v>0</v>
      </c>
      <c r="P87" s="383" t="n">
        <v>0</v>
      </c>
      <c r="Q87" s="389" t="n">
        <v>0</v>
      </c>
      <c r="R87" s="478" t="n">
        <f aca="false">O87+P87-Q87</f>
        <v>0</v>
      </c>
      <c r="S87" s="383" t="n">
        <v>0</v>
      </c>
      <c r="T87" s="389" t="n">
        <v>0</v>
      </c>
      <c r="U87" s="478" t="n">
        <f aca="false">R87+S87-T87</f>
        <v>0</v>
      </c>
      <c r="V87" s="383" t="n">
        <v>0</v>
      </c>
      <c r="W87" s="389" t="n">
        <v>0</v>
      </c>
      <c r="X87" s="478" t="n">
        <f aca="false">U87+V87-W87</f>
        <v>0</v>
      </c>
      <c r="Y87" s="383" t="n">
        <v>0</v>
      </c>
      <c r="Z87" s="389" t="n">
        <v>0</v>
      </c>
      <c r="AA87" s="478" t="n">
        <f aca="false">X87+Y87-Z87</f>
        <v>0</v>
      </c>
      <c r="AB87" s="383" t="n">
        <v>0</v>
      </c>
      <c r="AC87" s="389" t="n">
        <v>0</v>
      </c>
      <c r="AD87" s="478" t="n">
        <f aca="false">AA87+AB87-AC87</f>
        <v>0</v>
      </c>
      <c r="AE87" s="383" t="n">
        <v>0</v>
      </c>
      <c r="AF87" s="389" t="n">
        <v>0</v>
      </c>
      <c r="AG87" s="478" t="n">
        <f aca="false">AD87+AE87-AF87</f>
        <v>0</v>
      </c>
      <c r="AH87" s="383" t="n">
        <v>0</v>
      </c>
      <c r="AI87" s="389" t="n">
        <v>0</v>
      </c>
      <c r="AJ87" s="478" t="n">
        <f aca="false">AG87+AH87-AI87</f>
        <v>0</v>
      </c>
      <c r="AK87" s="383" t="n">
        <v>0</v>
      </c>
      <c r="AL87" s="389" t="n">
        <v>0</v>
      </c>
      <c r="AM87" s="478" t="n">
        <f aca="false">AJ87+AK87-AL87</f>
        <v>0</v>
      </c>
      <c r="AN87" s="448" t="n">
        <f aca="false">SUM(D87+G87+J87+M87+P87+S87+V87+Y87+AB87+AE87+AH87+AK87)</f>
        <v>0</v>
      </c>
      <c r="AO87" s="474" t="n">
        <f aca="false">SUM(E87+H87+K87+N87+Q87+T87+W87+Z87+AC87+AF87+AI87+AL87)</f>
        <v>0</v>
      </c>
      <c r="AP87" s="476" t="n">
        <f aca="false">C87+AN87-AO87</f>
        <v>0</v>
      </c>
      <c r="AQ87" s="2"/>
    </row>
    <row r="88" customFormat="false" ht="15" hidden="true" customHeight="false" outlineLevel="0" collapsed="false">
      <c r="A88" s="315" t="s">
        <v>93</v>
      </c>
      <c r="B88" s="315"/>
      <c r="C88" s="375" t="n">
        <v>0</v>
      </c>
      <c r="D88" s="383" t="n">
        <v>0</v>
      </c>
      <c r="E88" s="389" t="n">
        <v>0</v>
      </c>
      <c r="F88" s="478" t="n">
        <f aca="false">C88+D88-E88</f>
        <v>0</v>
      </c>
      <c r="G88" s="383" t="n">
        <v>0</v>
      </c>
      <c r="H88" s="389" t="n">
        <v>0</v>
      </c>
      <c r="I88" s="478" t="n">
        <f aca="false">F88+G88-H88</f>
        <v>0</v>
      </c>
      <c r="J88" s="383" t="n">
        <v>0</v>
      </c>
      <c r="K88" s="389" t="n">
        <v>0</v>
      </c>
      <c r="L88" s="478" t="n">
        <f aca="false">I88+J88-K88</f>
        <v>0</v>
      </c>
      <c r="M88" s="383" t="n">
        <v>0</v>
      </c>
      <c r="N88" s="389" t="n">
        <v>0</v>
      </c>
      <c r="O88" s="478" t="n">
        <f aca="false">L88+M88-N88</f>
        <v>0</v>
      </c>
      <c r="P88" s="383" t="n">
        <v>0</v>
      </c>
      <c r="Q88" s="389" t="n">
        <v>0</v>
      </c>
      <c r="R88" s="478" t="n">
        <f aca="false">O88+P88-Q88</f>
        <v>0</v>
      </c>
      <c r="S88" s="383" t="n">
        <v>0</v>
      </c>
      <c r="T88" s="389" t="n">
        <v>0</v>
      </c>
      <c r="U88" s="478" t="n">
        <f aca="false">R88+S88-T88</f>
        <v>0</v>
      </c>
      <c r="V88" s="383" t="n">
        <v>0</v>
      </c>
      <c r="W88" s="389" t="n">
        <v>0</v>
      </c>
      <c r="X88" s="478" t="n">
        <f aca="false">U88+V88-W88</f>
        <v>0</v>
      </c>
      <c r="Y88" s="383" t="n">
        <v>0</v>
      </c>
      <c r="Z88" s="389" t="n">
        <v>0</v>
      </c>
      <c r="AA88" s="478" t="n">
        <f aca="false">X88+Y88-Z88</f>
        <v>0</v>
      </c>
      <c r="AB88" s="383" t="n">
        <v>0</v>
      </c>
      <c r="AC88" s="389" t="n">
        <v>0</v>
      </c>
      <c r="AD88" s="478" t="n">
        <f aca="false">AA88+AB88-AC88</f>
        <v>0</v>
      </c>
      <c r="AE88" s="383" t="n">
        <v>0</v>
      </c>
      <c r="AF88" s="389" t="n">
        <v>0</v>
      </c>
      <c r="AG88" s="478" t="n">
        <f aca="false">AD88+AE88-AF88</f>
        <v>0</v>
      </c>
      <c r="AH88" s="383" t="n">
        <v>0</v>
      </c>
      <c r="AI88" s="389" t="n">
        <v>0</v>
      </c>
      <c r="AJ88" s="478" t="n">
        <f aca="false">AG88+AH88-AI88</f>
        <v>0</v>
      </c>
      <c r="AK88" s="383" t="n">
        <v>0</v>
      </c>
      <c r="AL88" s="389" t="n">
        <v>0</v>
      </c>
      <c r="AM88" s="478" t="n">
        <f aca="false">AJ88+AK88-AL88</f>
        <v>0</v>
      </c>
      <c r="AN88" s="448" t="n">
        <f aca="false">SUM(D88+G88+J88+M88+P88+S88+V88+Y88+AB88+AE88+AH88+AK88)</f>
        <v>0</v>
      </c>
      <c r="AO88" s="474" t="n">
        <f aca="false">SUM(E88+H88+K88+N88+Q88+T88+W88+Z88+AC88+AF88+AI88+AL88)</f>
        <v>0</v>
      </c>
      <c r="AP88" s="476" t="n">
        <f aca="false">C88+AN88-AO88</f>
        <v>0</v>
      </c>
      <c r="AQ88" s="2"/>
    </row>
    <row r="89" customFormat="false" ht="15" hidden="true" customHeight="false" outlineLevel="0" collapsed="false">
      <c r="A89" s="315" t="s">
        <v>94</v>
      </c>
      <c r="B89" s="315"/>
      <c r="C89" s="375" t="n">
        <v>0</v>
      </c>
      <c r="D89" s="383" t="n">
        <v>0</v>
      </c>
      <c r="E89" s="389" t="n">
        <v>0</v>
      </c>
      <c r="F89" s="478" t="n">
        <f aca="false">C89+D89-E89</f>
        <v>0</v>
      </c>
      <c r="G89" s="383" t="n">
        <v>0</v>
      </c>
      <c r="H89" s="389" t="n">
        <v>0</v>
      </c>
      <c r="I89" s="478" t="n">
        <f aca="false">F89+G89-H89</f>
        <v>0</v>
      </c>
      <c r="J89" s="383" t="n">
        <v>0</v>
      </c>
      <c r="K89" s="389" t="n">
        <v>0</v>
      </c>
      <c r="L89" s="478" t="n">
        <f aca="false">I89+J89-K89</f>
        <v>0</v>
      </c>
      <c r="M89" s="383" t="n">
        <v>0</v>
      </c>
      <c r="N89" s="389" t="n">
        <v>0</v>
      </c>
      <c r="O89" s="478" t="n">
        <f aca="false">L89+M89-N89</f>
        <v>0</v>
      </c>
      <c r="P89" s="383" t="n">
        <v>0</v>
      </c>
      <c r="Q89" s="389" t="n">
        <v>0</v>
      </c>
      <c r="R89" s="478" t="n">
        <f aca="false">O89+P89-Q89</f>
        <v>0</v>
      </c>
      <c r="S89" s="383" t="n">
        <v>0</v>
      </c>
      <c r="T89" s="389" t="n">
        <v>0</v>
      </c>
      <c r="U89" s="478" t="n">
        <f aca="false">R89+S89-T89</f>
        <v>0</v>
      </c>
      <c r="V89" s="383" t="n">
        <v>0</v>
      </c>
      <c r="W89" s="389" t="n">
        <v>0</v>
      </c>
      <c r="X89" s="478" t="n">
        <f aca="false">U89+V89-W89</f>
        <v>0</v>
      </c>
      <c r="Y89" s="383" t="n">
        <v>0</v>
      </c>
      <c r="Z89" s="389" t="n">
        <v>0</v>
      </c>
      <c r="AA89" s="478" t="n">
        <f aca="false">X89+Y89-Z89</f>
        <v>0</v>
      </c>
      <c r="AB89" s="383" t="n">
        <v>0</v>
      </c>
      <c r="AC89" s="389" t="n">
        <v>0</v>
      </c>
      <c r="AD89" s="478" t="n">
        <f aca="false">AA89+AB89-AC89</f>
        <v>0</v>
      </c>
      <c r="AE89" s="383" t="n">
        <v>0</v>
      </c>
      <c r="AF89" s="389" t="n">
        <v>0</v>
      </c>
      <c r="AG89" s="478" t="n">
        <f aca="false">AD89+AE89-AF89</f>
        <v>0</v>
      </c>
      <c r="AH89" s="383" t="n">
        <v>0</v>
      </c>
      <c r="AI89" s="389" t="n">
        <v>0</v>
      </c>
      <c r="AJ89" s="478" t="n">
        <f aca="false">AG89+AH89-AI89</f>
        <v>0</v>
      </c>
      <c r="AK89" s="383" t="n">
        <v>0</v>
      </c>
      <c r="AL89" s="389" t="n">
        <v>0</v>
      </c>
      <c r="AM89" s="478" t="n">
        <f aca="false">AJ89+AK89-AL89</f>
        <v>0</v>
      </c>
      <c r="AN89" s="448" t="n">
        <f aca="false">SUM(D89+G89+J89+M89+P89+S89+V89+Y89+AB89+AE89+AH89+AK89)</f>
        <v>0</v>
      </c>
      <c r="AO89" s="474" t="n">
        <f aca="false">SUM(E89+H89+K89+N89+Q89+T89+W89+Z89+AC89+AF89+AI89+AL89)</f>
        <v>0</v>
      </c>
      <c r="AP89" s="476" t="n">
        <f aca="false">C89+AN89-AO89</f>
        <v>0</v>
      </c>
      <c r="AQ89" s="2"/>
    </row>
    <row r="90" customFormat="false" ht="15" hidden="true" customHeight="false" outlineLevel="0" collapsed="false">
      <c r="A90" s="315" t="s">
        <v>95</v>
      </c>
      <c r="B90" s="315"/>
      <c r="C90" s="375" t="n">
        <v>0</v>
      </c>
      <c r="D90" s="488" t="n">
        <v>0</v>
      </c>
      <c r="E90" s="489" t="n">
        <v>0</v>
      </c>
      <c r="F90" s="481" t="n">
        <f aca="false">C90+D90-E90</f>
        <v>0</v>
      </c>
      <c r="G90" s="488" t="n">
        <v>0</v>
      </c>
      <c r="H90" s="489" t="n">
        <v>0</v>
      </c>
      <c r="I90" s="481" t="n">
        <f aca="false">F90+G90-H90</f>
        <v>0</v>
      </c>
      <c r="J90" s="488" t="n">
        <v>0</v>
      </c>
      <c r="K90" s="489" t="n">
        <v>0</v>
      </c>
      <c r="L90" s="481" t="n">
        <f aca="false">I90+J90-K90</f>
        <v>0</v>
      </c>
      <c r="M90" s="488" t="n">
        <v>0</v>
      </c>
      <c r="N90" s="489" t="n">
        <v>0</v>
      </c>
      <c r="O90" s="481" t="n">
        <f aca="false">L90+M90-N90</f>
        <v>0</v>
      </c>
      <c r="P90" s="488" t="n">
        <v>0</v>
      </c>
      <c r="Q90" s="489" t="n">
        <v>0</v>
      </c>
      <c r="R90" s="481" t="n">
        <f aca="false">O90+P90-Q90</f>
        <v>0</v>
      </c>
      <c r="S90" s="488" t="n">
        <v>0</v>
      </c>
      <c r="T90" s="489" t="n">
        <v>0</v>
      </c>
      <c r="U90" s="481" t="n">
        <f aca="false">R90+S90-T90</f>
        <v>0</v>
      </c>
      <c r="V90" s="488" t="n">
        <v>0</v>
      </c>
      <c r="W90" s="489" t="n">
        <v>0</v>
      </c>
      <c r="X90" s="481" t="n">
        <f aca="false">U90+V90-W90</f>
        <v>0</v>
      </c>
      <c r="Y90" s="488" t="n">
        <v>0</v>
      </c>
      <c r="Z90" s="489" t="n">
        <v>0</v>
      </c>
      <c r="AA90" s="481" t="n">
        <f aca="false">X90+Y90-Z90</f>
        <v>0</v>
      </c>
      <c r="AB90" s="488" t="n">
        <v>0</v>
      </c>
      <c r="AC90" s="489" t="n">
        <v>0</v>
      </c>
      <c r="AD90" s="481" t="n">
        <f aca="false">AA90+AB90-AC90</f>
        <v>0</v>
      </c>
      <c r="AE90" s="488" t="n">
        <v>0</v>
      </c>
      <c r="AF90" s="489" t="n">
        <v>0</v>
      </c>
      <c r="AG90" s="481" t="n">
        <f aca="false">AD90+AE90-AF90</f>
        <v>0</v>
      </c>
      <c r="AH90" s="488" t="n">
        <v>0</v>
      </c>
      <c r="AI90" s="489" t="n">
        <v>0</v>
      </c>
      <c r="AJ90" s="481" t="n">
        <f aca="false">AG90+AH90-AI90</f>
        <v>0</v>
      </c>
      <c r="AK90" s="488" t="n">
        <v>0</v>
      </c>
      <c r="AL90" s="489" t="n">
        <v>0</v>
      </c>
      <c r="AM90" s="481" t="n">
        <f aca="false">AJ90+AK90-AL90</f>
        <v>0</v>
      </c>
      <c r="AN90" s="482" t="n">
        <f aca="false">SUM(D90+G90+J90+M90+P90+S90+V90+Y90+AB90+AE90+AH90+AK90)</f>
        <v>0</v>
      </c>
      <c r="AO90" s="483" t="n">
        <f aca="false">SUM(E90+H90+K90+N90+Q90+T90+W90+Z90+AC90+AF90+AI90+AL90)</f>
        <v>0</v>
      </c>
      <c r="AP90" s="484" t="n">
        <f aca="false">C90+AN90-AO90</f>
        <v>0</v>
      </c>
      <c r="AQ90" s="2"/>
    </row>
    <row r="91" customFormat="false" ht="15" hidden="true" customHeight="false" outlineLevel="0" collapsed="false">
      <c r="A91" s="315" t="s">
        <v>248</v>
      </c>
      <c r="B91" s="315"/>
      <c r="C91" s="437" t="n">
        <f aca="false">SUM(C85:C90)</f>
        <v>0</v>
      </c>
      <c r="D91" s="437" t="n">
        <f aca="false">SUM(D85:D90)</f>
        <v>0</v>
      </c>
      <c r="E91" s="437" t="n">
        <f aca="false">SUM(E85:E90)</f>
        <v>0</v>
      </c>
      <c r="F91" s="437" t="n">
        <f aca="false">SUM(F85:F90)</f>
        <v>0</v>
      </c>
      <c r="G91" s="437" t="n">
        <f aca="false">SUM(G85:G90)</f>
        <v>0</v>
      </c>
      <c r="H91" s="437" t="n">
        <f aca="false">SUM(H85:H90)</f>
        <v>0</v>
      </c>
      <c r="I91" s="437" t="n">
        <f aca="false">SUM(I85:I90)</f>
        <v>0</v>
      </c>
      <c r="J91" s="437" t="n">
        <f aca="false">SUM(J85:J90)</f>
        <v>0</v>
      </c>
      <c r="K91" s="437" t="n">
        <f aca="false">SUM(K85:K90)</f>
        <v>0</v>
      </c>
      <c r="L91" s="437" t="n">
        <f aca="false">SUM(L85:L90)</f>
        <v>0</v>
      </c>
      <c r="M91" s="437" t="n">
        <f aca="false">SUM(M85:M90)</f>
        <v>0</v>
      </c>
      <c r="N91" s="437" t="n">
        <f aca="false">SUM(N85:N90)</f>
        <v>0</v>
      </c>
      <c r="O91" s="437" t="n">
        <f aca="false">SUM(O85:O90)</f>
        <v>0</v>
      </c>
      <c r="P91" s="437" t="n">
        <f aca="false">SUM(P85:P90)</f>
        <v>0</v>
      </c>
      <c r="Q91" s="437" t="n">
        <f aca="false">SUM(Q85:Q90)</f>
        <v>0</v>
      </c>
      <c r="R91" s="437" t="n">
        <f aca="false">SUM(R85:R90)</f>
        <v>0</v>
      </c>
      <c r="S91" s="437" t="n">
        <f aca="false">SUM(S85:S90)</f>
        <v>0</v>
      </c>
      <c r="T91" s="437" t="n">
        <f aca="false">SUM(T85:T90)</f>
        <v>0</v>
      </c>
      <c r="U91" s="437" t="n">
        <f aca="false">SUM(U85:U90)</f>
        <v>0</v>
      </c>
      <c r="V91" s="437" t="n">
        <f aca="false">SUM(V85:V90)</f>
        <v>0</v>
      </c>
      <c r="W91" s="437" t="n">
        <f aca="false">SUM(W85:W90)</f>
        <v>0</v>
      </c>
      <c r="X91" s="437" t="n">
        <f aca="false">SUM(X85:X90)</f>
        <v>0</v>
      </c>
      <c r="Y91" s="437" t="n">
        <f aca="false">SUM(Y85:Y90)</f>
        <v>0</v>
      </c>
      <c r="Z91" s="437" t="n">
        <f aca="false">SUM(Z85:Z90)</f>
        <v>0</v>
      </c>
      <c r="AA91" s="437" t="n">
        <f aca="false">SUM(AA85:AA90)</f>
        <v>0</v>
      </c>
      <c r="AB91" s="437" t="n">
        <f aca="false">SUM(AB85:AB90)</f>
        <v>0</v>
      </c>
      <c r="AC91" s="437" t="n">
        <f aca="false">SUM(AC85:AC90)</f>
        <v>0</v>
      </c>
      <c r="AD91" s="437" t="n">
        <f aca="false">SUM(AD85:AD90)</f>
        <v>0</v>
      </c>
      <c r="AE91" s="437" t="n">
        <f aca="false">SUM(AE85:AE90)</f>
        <v>0</v>
      </c>
      <c r="AF91" s="437" t="n">
        <f aca="false">SUM(AF85:AF90)</f>
        <v>0</v>
      </c>
      <c r="AG91" s="437" t="n">
        <f aca="false">SUM(AG85:AG90)</f>
        <v>0</v>
      </c>
      <c r="AH91" s="437" t="n">
        <f aca="false">SUM(AH85:AH90)</f>
        <v>0</v>
      </c>
      <c r="AI91" s="437" t="n">
        <f aca="false">SUM(AI85:AI90)</f>
        <v>0</v>
      </c>
      <c r="AJ91" s="437" t="n">
        <f aca="false">SUM(AJ85:AJ90)</f>
        <v>0</v>
      </c>
      <c r="AK91" s="437" t="n">
        <f aca="false">SUM(AK85:AK90)</f>
        <v>0</v>
      </c>
      <c r="AL91" s="437" t="n">
        <f aca="false">SUM(AL85:AL90)</f>
        <v>0</v>
      </c>
      <c r="AM91" s="437" t="n">
        <f aca="false">SUM(AM85:AM90)</f>
        <v>0</v>
      </c>
      <c r="AN91" s="437" t="n">
        <f aca="false">SUM(AN85:AN90)</f>
        <v>0</v>
      </c>
      <c r="AO91" s="437" t="n">
        <f aca="false">SUM(AO85:AO90)</f>
        <v>0</v>
      </c>
      <c r="AP91" s="441" t="n">
        <f aca="false">SUM(AP85:AP90)</f>
        <v>0</v>
      </c>
      <c r="AQ91" s="2"/>
    </row>
    <row r="92" customFormat="false" ht="15" hidden="true" customHeight="false" outlineLevel="0" collapsed="false">
      <c r="A92" s="315" t="s">
        <v>254</v>
      </c>
      <c r="B92" s="315"/>
      <c r="C92" s="437" t="n">
        <f aca="false">C84+C91</f>
        <v>0</v>
      </c>
      <c r="D92" s="437" t="n">
        <f aca="false">D84+D91</f>
        <v>0</v>
      </c>
      <c r="E92" s="437" t="n">
        <f aca="false">E84+E91</f>
        <v>0</v>
      </c>
      <c r="F92" s="437" t="n">
        <f aca="false">F84+F91</f>
        <v>0</v>
      </c>
      <c r="G92" s="437" t="n">
        <f aca="false">G84+G91</f>
        <v>0</v>
      </c>
      <c r="H92" s="437" t="n">
        <f aca="false">H84+H91</f>
        <v>0</v>
      </c>
      <c r="I92" s="437" t="n">
        <f aca="false">I84+I91</f>
        <v>0</v>
      </c>
      <c r="J92" s="437" t="n">
        <f aca="false">J84+J91</f>
        <v>0</v>
      </c>
      <c r="K92" s="437" t="n">
        <f aca="false">K84+K91</f>
        <v>0</v>
      </c>
      <c r="L92" s="437" t="n">
        <f aca="false">L84+L91</f>
        <v>0</v>
      </c>
      <c r="M92" s="437" t="n">
        <f aca="false">M84+M91</f>
        <v>0</v>
      </c>
      <c r="N92" s="437" t="n">
        <f aca="false">N84+N91</f>
        <v>0</v>
      </c>
      <c r="O92" s="437" t="n">
        <f aca="false">O84+O91</f>
        <v>0</v>
      </c>
      <c r="P92" s="437" t="n">
        <f aca="false">P84+P91</f>
        <v>0</v>
      </c>
      <c r="Q92" s="437" t="n">
        <f aca="false">Q84+Q91</f>
        <v>0</v>
      </c>
      <c r="R92" s="437" t="n">
        <f aca="false">R84+R91</f>
        <v>0</v>
      </c>
      <c r="S92" s="437" t="n">
        <f aca="false">S84+S91</f>
        <v>0</v>
      </c>
      <c r="T92" s="437" t="n">
        <f aca="false">T84+T91</f>
        <v>0</v>
      </c>
      <c r="U92" s="437" t="n">
        <f aca="false">U84+U91</f>
        <v>0</v>
      </c>
      <c r="V92" s="437" t="n">
        <f aca="false">V84+V91</f>
        <v>0</v>
      </c>
      <c r="W92" s="437" t="n">
        <f aca="false">W84+W91</f>
        <v>0</v>
      </c>
      <c r="X92" s="437" t="n">
        <f aca="false">X84+X91</f>
        <v>0</v>
      </c>
      <c r="Y92" s="437" t="n">
        <f aca="false">Y84+Y91</f>
        <v>0</v>
      </c>
      <c r="Z92" s="437" t="n">
        <f aca="false">Z84+Z91</f>
        <v>0</v>
      </c>
      <c r="AA92" s="437" t="n">
        <f aca="false">AA84+AA91</f>
        <v>0</v>
      </c>
      <c r="AB92" s="437" t="n">
        <f aca="false">AB84+AB91</f>
        <v>0</v>
      </c>
      <c r="AC92" s="437" t="n">
        <f aca="false">AC84+AC91</f>
        <v>0</v>
      </c>
      <c r="AD92" s="437" t="n">
        <f aca="false">AD84+AD91</f>
        <v>0</v>
      </c>
      <c r="AE92" s="437" t="n">
        <f aca="false">AE84+AE91</f>
        <v>0</v>
      </c>
      <c r="AF92" s="437" t="n">
        <f aca="false">AF84+AF91</f>
        <v>0</v>
      </c>
      <c r="AG92" s="437" t="n">
        <f aca="false">AG84+AG91</f>
        <v>0</v>
      </c>
      <c r="AH92" s="437" t="n">
        <f aca="false">AH84+AH91</f>
        <v>0</v>
      </c>
      <c r="AI92" s="437" t="n">
        <f aca="false">AI84+AI91</f>
        <v>0</v>
      </c>
      <c r="AJ92" s="437" t="n">
        <f aca="false">AJ84+AJ91</f>
        <v>0</v>
      </c>
      <c r="AK92" s="437" t="n">
        <f aca="false">AK84+AK91</f>
        <v>0</v>
      </c>
      <c r="AL92" s="437" t="n">
        <f aca="false">AL84+AL91</f>
        <v>0</v>
      </c>
      <c r="AM92" s="437" t="n">
        <f aca="false">AM84+AM91</f>
        <v>0</v>
      </c>
      <c r="AN92" s="437" t="n">
        <f aca="false">AN84+AN91</f>
        <v>0</v>
      </c>
      <c r="AO92" s="437" t="n">
        <f aca="false">AO84+AO91</f>
        <v>0</v>
      </c>
      <c r="AP92" s="441" t="n">
        <f aca="false">AP84+AP91</f>
        <v>0</v>
      </c>
      <c r="AQ92" s="2"/>
    </row>
    <row r="93" customFormat="false" ht="90" hidden="false" customHeight="true" outlineLevel="0" collapsed="false">
      <c r="A93" s="246" t="s">
        <v>255</v>
      </c>
      <c r="B93" s="246"/>
      <c r="C93" s="246"/>
      <c r="D93" s="246"/>
      <c r="E93" s="246"/>
      <c r="F93" s="246"/>
      <c r="G93" s="246"/>
      <c r="H93" s="246"/>
      <c r="I93" s="246"/>
      <c r="J93" s="246" t="s">
        <v>256</v>
      </c>
      <c r="K93" s="246"/>
      <c r="L93" s="246"/>
      <c r="M93" s="246" t="s">
        <v>257</v>
      </c>
      <c r="N93" s="246"/>
      <c r="O93" s="246"/>
      <c r="P93" s="246"/>
      <c r="Q93" s="246"/>
      <c r="R93" s="246"/>
      <c r="S93" s="246"/>
      <c r="T93" s="246"/>
      <c r="U93" s="246"/>
      <c r="V93" s="246" t="s">
        <v>258</v>
      </c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363"/>
    </row>
    <row r="94" customFormat="false" ht="15" hidden="true" customHeight="false" outlineLevel="0" collapsed="false">
      <c r="A94" s="367"/>
      <c r="B94" s="367"/>
      <c r="C94" s="367"/>
      <c r="D94" s="490"/>
      <c r="E94" s="490"/>
      <c r="F94" s="490"/>
      <c r="G94" s="490"/>
      <c r="H94" s="490"/>
      <c r="I94" s="490"/>
      <c r="J94" s="490"/>
      <c r="K94" s="490"/>
      <c r="L94" s="490"/>
      <c r="M94" s="490"/>
      <c r="N94" s="490"/>
      <c r="O94" s="490"/>
      <c r="P94" s="490"/>
      <c r="Q94" s="490"/>
      <c r="R94" s="490"/>
      <c r="S94" s="490"/>
      <c r="T94" s="490"/>
      <c r="U94" s="490"/>
      <c r="V94" s="490"/>
      <c r="W94" s="490"/>
      <c r="X94" s="490"/>
      <c r="Y94" s="490"/>
      <c r="Z94" s="490"/>
      <c r="AA94" s="490"/>
      <c r="AB94" s="490"/>
      <c r="AC94" s="490"/>
      <c r="AD94" s="490"/>
      <c r="AE94" s="490"/>
      <c r="AF94" s="490"/>
      <c r="AG94" s="490"/>
      <c r="AH94" s="490"/>
      <c r="AI94" s="490"/>
      <c r="AJ94" s="490"/>
      <c r="AK94" s="490"/>
      <c r="AL94" s="490"/>
      <c r="AM94" s="490"/>
      <c r="AN94" s="491"/>
      <c r="AO94" s="491"/>
      <c r="AP94" s="491"/>
      <c r="AQ94" s="363"/>
    </row>
    <row r="95" customFormat="false" ht="15" hidden="true" customHeight="false" outlineLevel="0" collapsed="false">
      <c r="A95" s="362"/>
      <c r="B95" s="362"/>
      <c r="C95" s="363"/>
      <c r="D95" s="363"/>
      <c r="E95" s="363"/>
      <c r="F95" s="363"/>
      <c r="G95" s="363"/>
      <c r="H95" s="363"/>
      <c r="I95" s="363"/>
      <c r="J95" s="363"/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3"/>
      <c r="AD95" s="363"/>
      <c r="AE95" s="363"/>
      <c r="AF95" s="363"/>
      <c r="AG95" s="363"/>
      <c r="AH95" s="363"/>
      <c r="AI95" s="363"/>
      <c r="AJ95" s="363"/>
      <c r="AK95" s="363"/>
      <c r="AL95" s="363"/>
      <c r="AM95" s="363"/>
      <c r="AN95" s="363"/>
      <c r="AO95" s="363"/>
      <c r="AP95" s="363"/>
      <c r="AQ95" s="363"/>
    </row>
    <row r="96" customFormat="false" ht="15" hidden="true" customHeight="false" outlineLevel="0" collapsed="false">
      <c r="A96" s="362"/>
      <c r="B96" s="362"/>
      <c r="C96" s="363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63"/>
      <c r="AO96" s="363"/>
      <c r="AP96" s="363"/>
      <c r="AQ96" s="363"/>
    </row>
    <row r="97" customFormat="false" ht="15" hidden="true" customHeight="false" outlineLevel="0" collapsed="false">
      <c r="A97" s="362"/>
      <c r="B97" s="362"/>
      <c r="C97" s="363"/>
      <c r="D97" s="363"/>
      <c r="E97" s="363"/>
      <c r="F97" s="363"/>
      <c r="G97" s="363"/>
      <c r="H97" s="363"/>
      <c r="I97" s="363"/>
      <c r="J97" s="363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  <c r="AK97" s="363"/>
      <c r="AL97" s="363"/>
      <c r="AM97" s="363"/>
      <c r="AN97" s="363"/>
      <c r="AO97" s="363"/>
      <c r="AP97" s="363"/>
      <c r="AQ97" s="363"/>
    </row>
    <row r="98" customFormat="false" ht="15" hidden="true" customHeight="false" outlineLevel="0" collapsed="false">
      <c r="A98" s="362"/>
      <c r="B98" s="362"/>
      <c r="C98" s="363"/>
      <c r="D98" s="363"/>
      <c r="E98" s="363"/>
      <c r="F98" s="363"/>
      <c r="G98" s="363"/>
      <c r="H98" s="363"/>
      <c r="I98" s="363"/>
      <c r="J98" s="363"/>
      <c r="K98" s="363"/>
      <c r="L98" s="363"/>
      <c r="M98" s="363"/>
      <c r="N98" s="363"/>
      <c r="O98" s="363"/>
      <c r="P98" s="363"/>
      <c r="Q98" s="363"/>
      <c r="R98" s="363"/>
      <c r="S98" s="363"/>
      <c r="T98" s="363"/>
      <c r="U98" s="363"/>
      <c r="V98" s="363"/>
      <c r="W98" s="363"/>
      <c r="X98" s="363"/>
      <c r="Y98" s="363"/>
      <c r="Z98" s="363"/>
      <c r="AA98" s="363"/>
      <c r="AB98" s="363"/>
      <c r="AC98" s="363"/>
      <c r="AD98" s="363"/>
      <c r="AE98" s="363"/>
      <c r="AF98" s="363"/>
      <c r="AG98" s="363"/>
      <c r="AH98" s="363"/>
      <c r="AI98" s="363"/>
      <c r="AJ98" s="363"/>
      <c r="AK98" s="363"/>
      <c r="AL98" s="363"/>
      <c r="AM98" s="363"/>
      <c r="AN98" s="363"/>
      <c r="AO98" s="363"/>
      <c r="AP98" s="363"/>
      <c r="AQ98" s="363"/>
    </row>
    <row r="99" customFormat="false" ht="15" hidden="true" customHeight="false" outlineLevel="0" collapsed="false">
      <c r="A99" s="362"/>
      <c r="B99" s="362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  <c r="N99" s="363"/>
      <c r="O99" s="363"/>
      <c r="P99" s="363"/>
      <c r="Q99" s="363"/>
      <c r="R99" s="363"/>
      <c r="S99" s="363"/>
      <c r="T99" s="363"/>
      <c r="U99" s="363"/>
      <c r="V99" s="363"/>
      <c r="W99" s="363"/>
      <c r="X99" s="363"/>
      <c r="Y99" s="363"/>
      <c r="Z99" s="363"/>
      <c r="AA99" s="363"/>
      <c r="AB99" s="363"/>
      <c r="AC99" s="363"/>
      <c r="AD99" s="363"/>
      <c r="AE99" s="363"/>
      <c r="AF99" s="363"/>
      <c r="AG99" s="363"/>
      <c r="AH99" s="363"/>
      <c r="AI99" s="363"/>
      <c r="AJ99" s="363"/>
      <c r="AK99" s="363"/>
      <c r="AL99" s="363"/>
      <c r="AM99" s="363"/>
      <c r="AN99" s="363"/>
      <c r="AO99" s="363"/>
      <c r="AP99" s="363"/>
      <c r="AQ99" s="363"/>
    </row>
    <row r="100" customFormat="false" ht="19.5" hidden="false" customHeight="true" outlineLevel="0" collapsed="false">
      <c r="A100" s="362"/>
      <c r="B100" s="362"/>
      <c r="C100" s="363"/>
      <c r="D100" s="363"/>
      <c r="E100" s="363"/>
      <c r="F100" s="363"/>
      <c r="G100" s="363"/>
      <c r="H100" s="363"/>
      <c r="I100" s="363"/>
      <c r="J100" s="363"/>
      <c r="K100" s="363"/>
      <c r="L100" s="363"/>
      <c r="M100" s="363"/>
      <c r="N100" s="363"/>
      <c r="O100" s="363"/>
      <c r="P100" s="363"/>
      <c r="Q100" s="363"/>
      <c r="R100" s="363"/>
      <c r="S100" s="363"/>
      <c r="T100" s="363"/>
      <c r="U100" s="363"/>
      <c r="V100" s="363"/>
      <c r="W100" s="363"/>
      <c r="X100" s="363"/>
      <c r="Y100" s="363"/>
      <c r="Z100" s="363"/>
      <c r="AA100" s="363"/>
      <c r="AB100" s="363"/>
      <c r="AC100" s="363"/>
      <c r="AD100" s="363"/>
      <c r="AE100" s="363"/>
      <c r="AF100" s="363"/>
      <c r="AG100" s="363"/>
      <c r="AH100" s="363"/>
      <c r="AI100" s="363"/>
      <c r="AJ100" s="363"/>
      <c r="AK100" s="363"/>
      <c r="AL100" s="363"/>
      <c r="AM100" s="363"/>
      <c r="AN100" s="363"/>
      <c r="AO100" s="363"/>
      <c r="AP100" s="363"/>
      <c r="AQ100" s="363"/>
    </row>
    <row r="101" customFormat="false" ht="19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</row>
    <row r="102" customFormat="false" ht="30" hidden="false" customHeight="true" outlineLevel="0" collapsed="false">
      <c r="A102" s="492" t="s">
        <v>259</v>
      </c>
      <c r="B102" s="493"/>
      <c r="C102" s="493"/>
      <c r="D102" s="493"/>
      <c r="E102" s="493"/>
      <c r="F102" s="493"/>
      <c r="G102" s="493"/>
      <c r="H102" s="493"/>
      <c r="I102" s="493"/>
      <c r="J102" s="493"/>
      <c r="K102" s="493"/>
      <c r="L102" s="493"/>
      <c r="M102" s="493"/>
      <c r="N102" s="493"/>
      <c r="O102" s="493"/>
      <c r="P102" s="493"/>
      <c r="Q102" s="493"/>
      <c r="R102" s="493"/>
      <c r="S102" s="493"/>
      <c r="T102" s="493"/>
      <c r="U102" s="493"/>
      <c r="V102" s="493"/>
      <c r="W102" s="493"/>
      <c r="X102" s="493"/>
      <c r="Y102" s="493"/>
      <c r="Z102" s="493"/>
      <c r="AA102" s="493"/>
      <c r="AB102" s="493"/>
      <c r="AC102" s="493"/>
      <c r="AD102" s="493"/>
      <c r="AE102" s="493"/>
      <c r="AF102" s="493"/>
      <c r="AG102" s="493"/>
      <c r="AH102" s="493"/>
      <c r="AI102" s="493"/>
      <c r="AJ102" s="493"/>
      <c r="AK102" s="493"/>
      <c r="AL102" s="493"/>
      <c r="AM102" s="493"/>
      <c r="AN102" s="493"/>
      <c r="AO102" s="493"/>
      <c r="AP102" s="494"/>
      <c r="AQ102" s="65"/>
    </row>
    <row r="103" customFormat="false" ht="30" hidden="false" customHeight="true" outlineLevel="0" collapsed="false">
      <c r="A103" s="292" t="s">
        <v>240</v>
      </c>
      <c r="B103" s="292"/>
      <c r="C103" s="246" t="s">
        <v>241</v>
      </c>
      <c r="D103" s="246"/>
      <c r="E103" s="246"/>
      <c r="F103" s="246"/>
      <c r="G103" s="246"/>
      <c r="H103" s="246"/>
      <c r="I103" s="246"/>
      <c r="J103" s="246"/>
      <c r="K103" s="246"/>
      <c r="L103" s="246"/>
      <c r="M103" s="246"/>
      <c r="N103" s="246"/>
      <c r="O103" s="246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246"/>
      <c r="AJ103" s="246"/>
      <c r="AK103" s="246"/>
      <c r="AL103" s="246"/>
      <c r="AM103" s="246"/>
      <c r="AN103" s="292" t="s">
        <v>242</v>
      </c>
      <c r="AO103" s="292"/>
      <c r="AP103" s="292"/>
      <c r="AQ103" s="65"/>
    </row>
    <row r="104" customFormat="false" ht="30" hidden="false" customHeight="true" outlineLevel="0" collapsed="false">
      <c r="A104" s="292"/>
      <c r="B104" s="292"/>
      <c r="C104" s="292" t="s">
        <v>243</v>
      </c>
      <c r="D104" s="246" t="s">
        <v>8</v>
      </c>
      <c r="E104" s="246"/>
      <c r="F104" s="246"/>
      <c r="G104" s="246" t="s">
        <v>9</v>
      </c>
      <c r="H104" s="246"/>
      <c r="I104" s="246"/>
      <c r="J104" s="246" t="s">
        <v>10</v>
      </c>
      <c r="K104" s="246"/>
      <c r="L104" s="246"/>
      <c r="M104" s="246" t="s">
        <v>11</v>
      </c>
      <c r="N104" s="246"/>
      <c r="O104" s="246"/>
      <c r="P104" s="246" t="s">
        <v>12</v>
      </c>
      <c r="Q104" s="246"/>
      <c r="R104" s="246"/>
      <c r="S104" s="246" t="s">
        <v>158</v>
      </c>
      <c r="T104" s="246"/>
      <c r="U104" s="246"/>
      <c r="V104" s="246" t="s">
        <v>159</v>
      </c>
      <c r="W104" s="246"/>
      <c r="X104" s="246"/>
      <c r="Y104" s="246" t="s">
        <v>160</v>
      </c>
      <c r="Z104" s="246"/>
      <c r="AA104" s="246"/>
      <c r="AB104" s="246" t="s">
        <v>161</v>
      </c>
      <c r="AC104" s="246"/>
      <c r="AD104" s="246"/>
      <c r="AE104" s="246" t="s">
        <v>162</v>
      </c>
      <c r="AF104" s="246"/>
      <c r="AG104" s="246"/>
      <c r="AH104" s="246" t="s">
        <v>163</v>
      </c>
      <c r="AI104" s="246"/>
      <c r="AJ104" s="246"/>
      <c r="AK104" s="246" t="s">
        <v>3</v>
      </c>
      <c r="AL104" s="246"/>
      <c r="AM104" s="246"/>
      <c r="AN104" s="292"/>
      <c r="AO104" s="292"/>
      <c r="AP104" s="292"/>
      <c r="AQ104" s="65"/>
    </row>
    <row r="105" customFormat="false" ht="39.75" hidden="false" customHeight="true" outlineLevel="0" collapsed="false">
      <c r="A105" s="292"/>
      <c r="B105" s="292"/>
      <c r="C105" s="292"/>
      <c r="D105" s="74" t="s">
        <v>244</v>
      </c>
      <c r="E105" s="74" t="s">
        <v>245</v>
      </c>
      <c r="F105" s="75" t="s">
        <v>246</v>
      </c>
      <c r="G105" s="74" t="s">
        <v>244</v>
      </c>
      <c r="H105" s="74" t="s">
        <v>245</v>
      </c>
      <c r="I105" s="75" t="s">
        <v>246</v>
      </c>
      <c r="J105" s="74" t="s">
        <v>244</v>
      </c>
      <c r="K105" s="74" t="s">
        <v>245</v>
      </c>
      <c r="L105" s="75" t="s">
        <v>246</v>
      </c>
      <c r="M105" s="74" t="s">
        <v>244</v>
      </c>
      <c r="N105" s="74" t="s">
        <v>245</v>
      </c>
      <c r="O105" s="75" t="s">
        <v>246</v>
      </c>
      <c r="P105" s="74" t="s">
        <v>244</v>
      </c>
      <c r="Q105" s="74" t="s">
        <v>245</v>
      </c>
      <c r="R105" s="75" t="s">
        <v>246</v>
      </c>
      <c r="S105" s="74" t="s">
        <v>244</v>
      </c>
      <c r="T105" s="74" t="s">
        <v>245</v>
      </c>
      <c r="U105" s="75" t="s">
        <v>246</v>
      </c>
      <c r="V105" s="74" t="s">
        <v>244</v>
      </c>
      <c r="W105" s="74" t="s">
        <v>245</v>
      </c>
      <c r="X105" s="75" t="s">
        <v>246</v>
      </c>
      <c r="Y105" s="74" t="s">
        <v>244</v>
      </c>
      <c r="Z105" s="74" t="s">
        <v>245</v>
      </c>
      <c r="AA105" s="75" t="s">
        <v>246</v>
      </c>
      <c r="AB105" s="74" t="s">
        <v>244</v>
      </c>
      <c r="AC105" s="74" t="s">
        <v>245</v>
      </c>
      <c r="AD105" s="75" t="s">
        <v>246</v>
      </c>
      <c r="AE105" s="74" t="s">
        <v>244</v>
      </c>
      <c r="AF105" s="74" t="s">
        <v>245</v>
      </c>
      <c r="AG105" s="75" t="s">
        <v>246</v>
      </c>
      <c r="AH105" s="74" t="s">
        <v>244</v>
      </c>
      <c r="AI105" s="74" t="s">
        <v>245</v>
      </c>
      <c r="AJ105" s="75" t="s">
        <v>246</v>
      </c>
      <c r="AK105" s="74" t="s">
        <v>244</v>
      </c>
      <c r="AL105" s="74" t="s">
        <v>245</v>
      </c>
      <c r="AM105" s="75" t="s">
        <v>246</v>
      </c>
      <c r="AN105" s="74" t="s">
        <v>244</v>
      </c>
      <c r="AO105" s="74" t="s">
        <v>245</v>
      </c>
      <c r="AP105" s="495" t="s">
        <v>247</v>
      </c>
      <c r="AQ105" s="2"/>
    </row>
    <row r="106" customFormat="false" ht="19.5" hidden="false" customHeight="true" outlineLevel="0" collapsed="false">
      <c r="A106" s="315" t="s">
        <v>85</v>
      </c>
      <c r="B106" s="315"/>
      <c r="C106" s="496" t="n">
        <f aca="false">C10+C24+C38+C52+C66+C80</f>
        <v>1</v>
      </c>
      <c r="D106" s="497" t="n">
        <f aca="false">D10+D24+D38+D52+D66+D80</f>
        <v>0</v>
      </c>
      <c r="E106" s="498" t="n">
        <f aca="false">E10+E24+E38+E52+E66+E80</f>
        <v>0</v>
      </c>
      <c r="F106" s="499" t="n">
        <f aca="false">C106+D106-E106</f>
        <v>1</v>
      </c>
      <c r="G106" s="497" t="n">
        <f aca="false">G10+G24+G38+G52+G66+G80</f>
        <v>0</v>
      </c>
      <c r="H106" s="498" t="n">
        <f aca="false">H10+H24+H38+H52+H66+H80</f>
        <v>0</v>
      </c>
      <c r="I106" s="499" t="n">
        <f aca="false">F106+G106-H106</f>
        <v>1</v>
      </c>
      <c r="J106" s="497" t="n">
        <f aca="false">J10+J24+J38+J52+J66+J80</f>
        <v>0</v>
      </c>
      <c r="K106" s="498" t="n">
        <f aca="false">K10+K24+K38+K52+K66+K80</f>
        <v>0</v>
      </c>
      <c r="L106" s="499" t="n">
        <f aca="false">I106+J106-K106</f>
        <v>1</v>
      </c>
      <c r="M106" s="497" t="n">
        <f aca="false">M10+M24+M38+M52+M66+M80</f>
        <v>0</v>
      </c>
      <c r="N106" s="498" t="n">
        <f aca="false">N10+N24+N38+N52+N66+N80</f>
        <v>0</v>
      </c>
      <c r="O106" s="499" t="n">
        <f aca="false">L106+M106-N106</f>
        <v>1</v>
      </c>
      <c r="P106" s="497" t="n">
        <f aca="false">P10+P24+P38+P52+P66+P80</f>
        <v>0</v>
      </c>
      <c r="Q106" s="498" t="n">
        <f aca="false">Q10+Q24+Q38+Q52+Q66+Q80</f>
        <v>0</v>
      </c>
      <c r="R106" s="499" t="n">
        <f aca="false">O106+P106-Q106</f>
        <v>1</v>
      </c>
      <c r="S106" s="497" t="n">
        <f aca="false">S10+S24+S38+S52+S66+S80</f>
        <v>0</v>
      </c>
      <c r="T106" s="498" t="n">
        <f aca="false">T10+T24+T38+T52+T66+T80</f>
        <v>0</v>
      </c>
      <c r="U106" s="499" t="n">
        <f aca="false">R106+S106-T106</f>
        <v>1</v>
      </c>
      <c r="V106" s="497" t="n">
        <f aca="false">V10+V24+V38+V52+V66+V80</f>
        <v>0</v>
      </c>
      <c r="W106" s="498" t="n">
        <f aca="false">W10+W24+W38+W52+W66+W80</f>
        <v>0</v>
      </c>
      <c r="X106" s="499" t="n">
        <f aca="false">U106+V106-W106</f>
        <v>1</v>
      </c>
      <c r="Y106" s="497" t="n">
        <f aca="false">Y10+Y24+Y38+Y52+Y66+Y80</f>
        <v>0</v>
      </c>
      <c r="Z106" s="498" t="n">
        <f aca="false">Z10+Z24+Z38+Z52+Z66+Z80</f>
        <v>0</v>
      </c>
      <c r="AA106" s="499" t="n">
        <f aca="false">X106+Y106-Z106</f>
        <v>1</v>
      </c>
      <c r="AB106" s="497" t="n">
        <f aca="false">AB10+AB24+AB38+AB52+AB66+AB80</f>
        <v>0</v>
      </c>
      <c r="AC106" s="498" t="n">
        <f aca="false">AC10+AC24+AC38+AC52+AC66+AC80</f>
        <v>0</v>
      </c>
      <c r="AD106" s="499" t="n">
        <f aca="false">AA106+AB106-AC106</f>
        <v>1</v>
      </c>
      <c r="AE106" s="497" t="n">
        <f aca="false">AE10+AE24+AE38+AE52+AE66+AE80</f>
        <v>0</v>
      </c>
      <c r="AF106" s="498" t="n">
        <f aca="false">AF10+AF24+AF38+AF52+AF66+AF80</f>
        <v>0</v>
      </c>
      <c r="AG106" s="499" t="n">
        <f aca="false">AD106+AE106-AF106</f>
        <v>1</v>
      </c>
      <c r="AH106" s="497" t="n">
        <f aca="false">AH10+AH24+AH38+AH52+AH66+AH80</f>
        <v>0</v>
      </c>
      <c r="AI106" s="498" t="n">
        <f aca="false">AI10+AI24+AI38+AI52+AI66+AI80</f>
        <v>0</v>
      </c>
      <c r="AJ106" s="499" t="n">
        <f aca="false">AG106+AH106-AI106</f>
        <v>1</v>
      </c>
      <c r="AK106" s="497" t="n">
        <f aca="false">AK10+AK24+AK38+AK52+AK66+AK80</f>
        <v>0</v>
      </c>
      <c r="AL106" s="498" t="n">
        <f aca="false">AL10+AL24+AL38+AL52+AL66+AL80</f>
        <v>0</v>
      </c>
      <c r="AM106" s="499" t="n">
        <f aca="false">AJ106+AK106-AL106</f>
        <v>1</v>
      </c>
      <c r="AN106" s="448" t="n">
        <f aca="false">SUM(D106+G106+J106+M106+P106+S106+V106+Y106+AB106+AE106+AH106+AK106)</f>
        <v>0</v>
      </c>
      <c r="AO106" s="474" t="n">
        <f aca="false">SUM(E106+H106+K106+N106+Q106+T106+W106+Z106+AC106+AF106+AI106+AL106)</f>
        <v>0</v>
      </c>
      <c r="AP106" s="500" t="n">
        <f aca="false">C106+AN106-AO106</f>
        <v>1</v>
      </c>
      <c r="AQ106" s="2"/>
    </row>
    <row r="107" customFormat="false" ht="19.5" hidden="false" customHeight="true" outlineLevel="0" collapsed="false">
      <c r="A107" s="315" t="s">
        <v>86</v>
      </c>
      <c r="B107" s="315"/>
      <c r="C107" s="501" t="n">
        <f aca="false">C11+C25+C39+C53+C67+C81</f>
        <v>6</v>
      </c>
      <c r="D107" s="502" t="n">
        <f aca="false">D11+D25+D39+D53+D67+D81</f>
        <v>0</v>
      </c>
      <c r="E107" s="336" t="n">
        <f aca="false">E11+E25+E39+E53+E67+E81</f>
        <v>0</v>
      </c>
      <c r="F107" s="503" t="n">
        <f aca="false">C107+D107-E107</f>
        <v>6</v>
      </c>
      <c r="G107" s="502" t="n">
        <f aca="false">G11+G25+G39+G53+G67+G81</f>
        <v>0</v>
      </c>
      <c r="H107" s="336" t="n">
        <f aca="false">H11+H25+H39+H53+H67+H81</f>
        <v>0</v>
      </c>
      <c r="I107" s="503" t="n">
        <f aca="false">F107+G107-H107</f>
        <v>6</v>
      </c>
      <c r="J107" s="502" t="n">
        <f aca="false">J11+J25+J39+J53+J67+J81</f>
        <v>0</v>
      </c>
      <c r="K107" s="336" t="n">
        <f aca="false">K11+K25+K39+K53+K67+K81</f>
        <v>0</v>
      </c>
      <c r="L107" s="503" t="n">
        <f aca="false">I107+J107-K107</f>
        <v>6</v>
      </c>
      <c r="M107" s="502" t="n">
        <f aca="false">M11+M25+M39+M53+M67+M81</f>
        <v>0</v>
      </c>
      <c r="N107" s="336" t="n">
        <f aca="false">N11+N25+N39+N53+N67+N81</f>
        <v>0</v>
      </c>
      <c r="O107" s="503" t="n">
        <f aca="false">L107+M107-N107</f>
        <v>6</v>
      </c>
      <c r="P107" s="502" t="n">
        <f aca="false">P11+P25+P39+P53+P67+P81</f>
        <v>0</v>
      </c>
      <c r="Q107" s="336" t="n">
        <f aca="false">Q11+Q25+Q39+Q53+Q67+Q81</f>
        <v>0</v>
      </c>
      <c r="R107" s="503" t="n">
        <f aca="false">O107+P107-Q107</f>
        <v>6</v>
      </c>
      <c r="S107" s="502" t="n">
        <f aca="false">S11+S25+S39+S53+S67+S81</f>
        <v>0</v>
      </c>
      <c r="T107" s="336" t="n">
        <f aca="false">T11+T25+T39+T53+T67+T81</f>
        <v>0</v>
      </c>
      <c r="U107" s="503" t="n">
        <f aca="false">R107+S107-T107</f>
        <v>6</v>
      </c>
      <c r="V107" s="502" t="n">
        <f aca="false">V11+V25+V39+V53+V67+V81</f>
        <v>0</v>
      </c>
      <c r="W107" s="336" t="n">
        <f aca="false">W11+W25+W39+W53+W67+W81</f>
        <v>0</v>
      </c>
      <c r="X107" s="503" t="n">
        <f aca="false">U107+V107-W107</f>
        <v>6</v>
      </c>
      <c r="Y107" s="502" t="n">
        <f aca="false">Y11+Y25+Y39+Y53+Y67+Y81</f>
        <v>0</v>
      </c>
      <c r="Z107" s="336" t="n">
        <f aca="false">Z11+Z25+Z39+Z53+Z67+Z81</f>
        <v>0</v>
      </c>
      <c r="AA107" s="503" t="n">
        <f aca="false">X107+Y107-Z107</f>
        <v>6</v>
      </c>
      <c r="AB107" s="502" t="n">
        <f aca="false">AB11+AB25+AB39+AB53+AB67+AB81</f>
        <v>0</v>
      </c>
      <c r="AC107" s="336" t="n">
        <f aca="false">AC11+AC25+AC39+AC53+AC67+AC81</f>
        <v>0</v>
      </c>
      <c r="AD107" s="503" t="n">
        <f aca="false">AA107+AB107-AC107</f>
        <v>6</v>
      </c>
      <c r="AE107" s="502" t="n">
        <f aca="false">AE11+AE25+AE39+AE53+AE67+AE81</f>
        <v>0</v>
      </c>
      <c r="AF107" s="336" t="n">
        <f aca="false">AF11+AF25+AF39+AF53+AF67+AF81</f>
        <v>0</v>
      </c>
      <c r="AG107" s="503" t="n">
        <f aca="false">AD107+AE107-AF107</f>
        <v>6</v>
      </c>
      <c r="AH107" s="502" t="n">
        <f aca="false">AH11+AH25+AH39+AH53+AH67+AH81</f>
        <v>0</v>
      </c>
      <c r="AI107" s="336" t="n">
        <f aca="false">AI11+AI25+AI39+AI53+AI67+AI81</f>
        <v>0</v>
      </c>
      <c r="AJ107" s="503" t="n">
        <f aca="false">AG107+AH107-AI107</f>
        <v>6</v>
      </c>
      <c r="AK107" s="502" t="n">
        <f aca="false">AK11+AK25+AK39+AK53+AK67+AK81</f>
        <v>0</v>
      </c>
      <c r="AL107" s="336" t="n">
        <f aca="false">AL11+AL25+AL39+AL53+AL67+AL81</f>
        <v>0</v>
      </c>
      <c r="AM107" s="503" t="n">
        <f aca="false">AJ107+AK107-AL107</f>
        <v>6</v>
      </c>
      <c r="AN107" s="448" t="n">
        <f aca="false">SUM(D107+G107+J107+M107+P107+S107+V107+Y107+AB107+AE107+AH107+AK107)</f>
        <v>0</v>
      </c>
      <c r="AO107" s="474" t="n">
        <f aca="false">SUM(E107+H107+K107+N107+Q107+T107+W107+Z107+AC107+AF107+AI107+AL107)</f>
        <v>0</v>
      </c>
      <c r="AP107" s="500" t="n">
        <f aca="false">C107+AN107-AO107</f>
        <v>6</v>
      </c>
      <c r="AQ107" s="2"/>
    </row>
    <row r="108" customFormat="false" ht="19.5" hidden="false" customHeight="true" outlineLevel="0" collapsed="false">
      <c r="A108" s="315" t="s">
        <v>87</v>
      </c>
      <c r="B108" s="315"/>
      <c r="C108" s="501" t="n">
        <f aca="false">C12+C26+C40+C54+C68+C82</f>
        <v>18</v>
      </c>
      <c r="D108" s="502" t="n">
        <f aca="false">D12+D26+D40+D54+D68+D82</f>
        <v>0</v>
      </c>
      <c r="E108" s="336" t="n">
        <f aca="false">E12+E26+E40+E54+E68+E82</f>
        <v>0</v>
      </c>
      <c r="F108" s="503" t="n">
        <f aca="false">C108+D108-E108</f>
        <v>18</v>
      </c>
      <c r="G108" s="502" t="n">
        <f aca="false">G12+G26+G40+G54+G68+G82</f>
        <v>0</v>
      </c>
      <c r="H108" s="336" t="n">
        <f aca="false">H12+H26+H40+H54+H68+H82</f>
        <v>0</v>
      </c>
      <c r="I108" s="503" t="n">
        <f aca="false">F108+G108-H108</f>
        <v>18</v>
      </c>
      <c r="J108" s="502" t="n">
        <f aca="false">J12+J26+J40+J54+J68+J82</f>
        <v>0</v>
      </c>
      <c r="K108" s="336" t="n">
        <f aca="false">K12+K26+K40+K54+K68+K82</f>
        <v>0</v>
      </c>
      <c r="L108" s="503" t="n">
        <f aca="false">I108+J108-K108</f>
        <v>18</v>
      </c>
      <c r="M108" s="502" t="n">
        <f aca="false">M12+M26+M40+M54+M68+M82</f>
        <v>0</v>
      </c>
      <c r="N108" s="336" t="n">
        <f aca="false">N12+N26+N40+N54+N68+N82</f>
        <v>0</v>
      </c>
      <c r="O108" s="503" t="n">
        <f aca="false">L108+M108-N108</f>
        <v>18</v>
      </c>
      <c r="P108" s="502" t="n">
        <f aca="false">P12+P26+P40+P54+P68+P82</f>
        <v>0</v>
      </c>
      <c r="Q108" s="336" t="n">
        <f aca="false">Q12+Q26+Q40+Q54+Q68+Q82</f>
        <v>0</v>
      </c>
      <c r="R108" s="503" t="n">
        <f aca="false">O108+P108-Q108</f>
        <v>18</v>
      </c>
      <c r="S108" s="502" t="n">
        <f aca="false">S12+S26+S40+S54+S68+S82</f>
        <v>0</v>
      </c>
      <c r="T108" s="336" t="n">
        <f aca="false">T12+T26+T40+T54+T68+T82</f>
        <v>0</v>
      </c>
      <c r="U108" s="503" t="n">
        <f aca="false">R108+S108-T108</f>
        <v>18</v>
      </c>
      <c r="V108" s="502" t="n">
        <f aca="false">V12+V26+V40+V54+V68+V82</f>
        <v>0</v>
      </c>
      <c r="W108" s="336" t="n">
        <f aca="false">W12+W26+W40+W54+W68+W82</f>
        <v>0</v>
      </c>
      <c r="X108" s="503" t="n">
        <f aca="false">U108+V108-W108</f>
        <v>18</v>
      </c>
      <c r="Y108" s="502" t="n">
        <f aca="false">Y12+Y26+Y40+Y54+Y68+Y82</f>
        <v>0</v>
      </c>
      <c r="Z108" s="336" t="n">
        <f aca="false">Z12+Z26+Z40+Z54+Z68+Z82</f>
        <v>0</v>
      </c>
      <c r="AA108" s="503" t="n">
        <f aca="false">X108+Y108-Z108</f>
        <v>18</v>
      </c>
      <c r="AB108" s="502" t="n">
        <f aca="false">AB12+AB26+AB40+AB54+AB68+AB82</f>
        <v>0</v>
      </c>
      <c r="AC108" s="336" t="n">
        <f aca="false">AC12+AC26+AC40+AC54+AC68+AC82</f>
        <v>0</v>
      </c>
      <c r="AD108" s="503" t="n">
        <f aca="false">AA108+AB108-AC108</f>
        <v>18</v>
      </c>
      <c r="AE108" s="502" t="n">
        <f aca="false">AE12+AE26+AE40+AE54+AE68+AE82</f>
        <v>0</v>
      </c>
      <c r="AF108" s="336" t="n">
        <f aca="false">AF12+AF26+AF40+AF54+AF68+AF82</f>
        <v>0</v>
      </c>
      <c r="AG108" s="503" t="n">
        <f aca="false">AD108+AE108-AF108</f>
        <v>18</v>
      </c>
      <c r="AH108" s="502" t="n">
        <f aca="false">AH12+AH26+AH40+AH54+AH68+AH82</f>
        <v>0</v>
      </c>
      <c r="AI108" s="336" t="n">
        <f aca="false">AI12+AI26+AI40+AI54+AI68+AI82</f>
        <v>0</v>
      </c>
      <c r="AJ108" s="503" t="n">
        <f aca="false">AG108+AH108-AI108</f>
        <v>18</v>
      </c>
      <c r="AK108" s="502" t="n">
        <f aca="false">AK12+AK26+AK40+AK54+AK68+AK82</f>
        <v>0</v>
      </c>
      <c r="AL108" s="336" t="n">
        <f aca="false">AL12+AL26+AL40+AL54+AL68+AL82</f>
        <v>0</v>
      </c>
      <c r="AM108" s="503" t="n">
        <f aca="false">AJ108+AK108-AL108</f>
        <v>18</v>
      </c>
      <c r="AN108" s="448" t="n">
        <f aca="false">SUM(D108+G108+J108+M108+P108+S108+V108+Y108+AB108+AE108+AH108+AK108)</f>
        <v>0</v>
      </c>
      <c r="AO108" s="474" t="n">
        <f aca="false">SUM(E108+H108+K108+N108+Q108+T108+W108+Z108+AC108+AF108+AI108+AL108)</f>
        <v>0</v>
      </c>
      <c r="AP108" s="500" t="n">
        <f aca="false">C108+AN108-AO108</f>
        <v>18</v>
      </c>
      <c r="AQ108" s="2"/>
    </row>
    <row r="109" customFormat="false" ht="19.5" hidden="false" customHeight="true" outlineLevel="0" collapsed="false">
      <c r="A109" s="315" t="s">
        <v>88</v>
      </c>
      <c r="B109" s="315"/>
      <c r="C109" s="501" t="n">
        <f aca="false">C13+C27+C41+C55+C69+C83</f>
        <v>22</v>
      </c>
      <c r="D109" s="502" t="n">
        <f aca="false">D13+D27+D41+D55+D69+D83</f>
        <v>0</v>
      </c>
      <c r="E109" s="336" t="n">
        <f aca="false">E13+E27+E41+E55+E69+E83</f>
        <v>0</v>
      </c>
      <c r="F109" s="503" t="n">
        <f aca="false">C109+D109-E109</f>
        <v>22</v>
      </c>
      <c r="G109" s="502" t="n">
        <f aca="false">G13+G27+G41+G55+G69+G83</f>
        <v>0</v>
      </c>
      <c r="H109" s="336" t="n">
        <f aca="false">H13+H27+H41+H55+H69+H83</f>
        <v>0</v>
      </c>
      <c r="I109" s="503" t="n">
        <f aca="false">F109+G109-H109</f>
        <v>22</v>
      </c>
      <c r="J109" s="502" t="n">
        <f aca="false">J13+J27+J41+J55+J69+J83</f>
        <v>0</v>
      </c>
      <c r="K109" s="336" t="n">
        <f aca="false">K13+K27+K41+K55+K69+K83</f>
        <v>0</v>
      </c>
      <c r="L109" s="503" t="n">
        <f aca="false">I109+J109-K109</f>
        <v>22</v>
      </c>
      <c r="M109" s="502" t="n">
        <f aca="false">M13+M27+M41+M55+M69+M83</f>
        <v>0</v>
      </c>
      <c r="N109" s="336" t="n">
        <f aca="false">N13+N27+N41+N55+N69+N83</f>
        <v>0</v>
      </c>
      <c r="O109" s="503" t="n">
        <f aca="false">L109+M109-N109</f>
        <v>22</v>
      </c>
      <c r="P109" s="502" t="n">
        <f aca="false">P13+P27+P41+P55+P69+P83</f>
        <v>0</v>
      </c>
      <c r="Q109" s="336" t="n">
        <f aca="false">Q13+Q27+Q41+Q55+Q69+Q83</f>
        <v>0</v>
      </c>
      <c r="R109" s="503" t="n">
        <f aca="false">O109+P109-Q109</f>
        <v>22</v>
      </c>
      <c r="S109" s="502" t="n">
        <f aca="false">S13+S27+S41+S55+S69+S83</f>
        <v>0</v>
      </c>
      <c r="T109" s="336" t="n">
        <f aca="false">T13+T27+T41+T55+T69+T83</f>
        <v>0</v>
      </c>
      <c r="U109" s="503" t="n">
        <f aca="false">R109+S109-T109</f>
        <v>22</v>
      </c>
      <c r="V109" s="502" t="n">
        <f aca="false">V13+V27+V41+V55+V69+V83</f>
        <v>0</v>
      </c>
      <c r="W109" s="336" t="n">
        <f aca="false">W13+W27+W41+W55+W69+W83</f>
        <v>0</v>
      </c>
      <c r="X109" s="503" t="n">
        <f aca="false">U109+V109-W109</f>
        <v>22</v>
      </c>
      <c r="Y109" s="502" t="n">
        <f aca="false">Y13+Y27+Y41+Y55+Y69+Y83</f>
        <v>0</v>
      </c>
      <c r="Z109" s="336" t="n">
        <f aca="false">Z13+Z27+Z41+Z55+Z69+Z83</f>
        <v>0</v>
      </c>
      <c r="AA109" s="503" t="n">
        <f aca="false">X109+Y109-Z109</f>
        <v>22</v>
      </c>
      <c r="AB109" s="502" t="n">
        <f aca="false">AB13+AB27+AB41+AB55+AB69+AB83</f>
        <v>0</v>
      </c>
      <c r="AC109" s="336" t="n">
        <f aca="false">AC13+AC27+AC41+AC55+AC69+AC83</f>
        <v>0</v>
      </c>
      <c r="AD109" s="503" t="n">
        <f aca="false">AA109+AB109-AC109</f>
        <v>22</v>
      </c>
      <c r="AE109" s="502" t="n">
        <f aca="false">AE13+AE27+AE41+AE55+AE69+AE83</f>
        <v>0</v>
      </c>
      <c r="AF109" s="336" t="n">
        <f aca="false">AF13+AF27+AF41+AF55+AF69+AF83</f>
        <v>0</v>
      </c>
      <c r="AG109" s="503" t="n">
        <f aca="false">AD109+AE109-AF109</f>
        <v>22</v>
      </c>
      <c r="AH109" s="502" t="n">
        <f aca="false">AH13+AH27+AH41+AH55+AH69+AH83</f>
        <v>0</v>
      </c>
      <c r="AI109" s="336" t="n">
        <f aca="false">AI13+AI27+AI41+AI55+AI69+AI83</f>
        <v>0</v>
      </c>
      <c r="AJ109" s="503" t="n">
        <f aca="false">AG109+AH109-AI109</f>
        <v>22</v>
      </c>
      <c r="AK109" s="502" t="n">
        <f aca="false">AK13+AK27+AK41+AK55+AK69+AK83</f>
        <v>0</v>
      </c>
      <c r="AL109" s="336" t="n">
        <f aca="false">AL13+AL27+AL41+AL55+AL69+AL83</f>
        <v>0</v>
      </c>
      <c r="AM109" s="503" t="n">
        <f aca="false">AJ109+AK109-AL109</f>
        <v>22</v>
      </c>
      <c r="AN109" s="448" t="n">
        <f aca="false">SUM(D109+G109+J109+M109+P109+S109+V109+Y109+AB109+AE109+AH109+AK109)</f>
        <v>0</v>
      </c>
      <c r="AO109" s="474" t="n">
        <f aca="false">SUM(E109+H109+K109+N109+Q109+T109+W109+Z109+AC109+AF109+AI109+AL109)</f>
        <v>0</v>
      </c>
      <c r="AP109" s="500" t="n">
        <f aca="false">C109+AN109-AO109</f>
        <v>22</v>
      </c>
      <c r="AQ109" s="2"/>
    </row>
    <row r="110" customFormat="false" ht="30" hidden="false" customHeight="true" outlineLevel="0" collapsed="false">
      <c r="A110" s="315" t="s">
        <v>89</v>
      </c>
      <c r="B110" s="315"/>
      <c r="C110" s="437" t="n">
        <f aca="false">SUM(C106:C109)</f>
        <v>47</v>
      </c>
      <c r="D110" s="437" t="n">
        <f aca="false">SUM(D106:D109)</f>
        <v>0</v>
      </c>
      <c r="E110" s="437" t="n">
        <f aca="false">SUM(E106:E109)</f>
        <v>0</v>
      </c>
      <c r="F110" s="437" t="n">
        <f aca="false">SUM(F106:F109)</f>
        <v>47</v>
      </c>
      <c r="G110" s="437" t="n">
        <f aca="false">SUM(G106:G109)</f>
        <v>0</v>
      </c>
      <c r="H110" s="437" t="n">
        <f aca="false">SUM(H106:H109)</f>
        <v>0</v>
      </c>
      <c r="I110" s="437" t="n">
        <f aca="false">SUM(I106:I109)</f>
        <v>47</v>
      </c>
      <c r="J110" s="437" t="n">
        <f aca="false">SUM(J106:J109)</f>
        <v>0</v>
      </c>
      <c r="K110" s="437" t="n">
        <f aca="false">SUM(K106:K109)</f>
        <v>0</v>
      </c>
      <c r="L110" s="437" t="n">
        <f aca="false">SUM(L106:L109)</f>
        <v>47</v>
      </c>
      <c r="M110" s="437" t="n">
        <f aca="false">SUM(M106:M109)</f>
        <v>0</v>
      </c>
      <c r="N110" s="437" t="n">
        <f aca="false">SUM(N106:N109)</f>
        <v>0</v>
      </c>
      <c r="O110" s="437" t="n">
        <f aca="false">SUM(O106:O109)</f>
        <v>47</v>
      </c>
      <c r="P110" s="437" t="n">
        <f aca="false">SUM(P106:P109)</f>
        <v>0</v>
      </c>
      <c r="Q110" s="437" t="n">
        <f aca="false">SUM(Q106:Q109)</f>
        <v>0</v>
      </c>
      <c r="R110" s="437" t="n">
        <f aca="false">SUM(R106:R109)</f>
        <v>47</v>
      </c>
      <c r="S110" s="437" t="n">
        <f aca="false">SUM(S106:S109)</f>
        <v>0</v>
      </c>
      <c r="T110" s="437" t="n">
        <f aca="false">SUM(T106:T109)</f>
        <v>0</v>
      </c>
      <c r="U110" s="437" t="n">
        <f aca="false">SUM(U106:U109)</f>
        <v>47</v>
      </c>
      <c r="V110" s="437" t="n">
        <f aca="false">SUM(V106:V109)</f>
        <v>0</v>
      </c>
      <c r="W110" s="437" t="n">
        <f aca="false">SUM(W106:W109)</f>
        <v>0</v>
      </c>
      <c r="X110" s="437" t="n">
        <f aca="false">SUM(X106:X109)</f>
        <v>47</v>
      </c>
      <c r="Y110" s="437" t="n">
        <f aca="false">SUM(Y106:Y109)</f>
        <v>0</v>
      </c>
      <c r="Z110" s="437" t="n">
        <f aca="false">SUM(Z106:Z109)</f>
        <v>0</v>
      </c>
      <c r="AA110" s="437" t="n">
        <f aca="false">SUM(AA106:AA109)</f>
        <v>47</v>
      </c>
      <c r="AB110" s="437" t="n">
        <f aca="false">SUM(AB106:AB109)</f>
        <v>0</v>
      </c>
      <c r="AC110" s="437" t="n">
        <f aca="false">SUM(AC106:AC109)</f>
        <v>0</v>
      </c>
      <c r="AD110" s="437" t="n">
        <f aca="false">SUM(AD106:AD109)</f>
        <v>47</v>
      </c>
      <c r="AE110" s="437" t="n">
        <f aca="false">SUM(AE106:AE109)</f>
        <v>0</v>
      </c>
      <c r="AF110" s="437" t="n">
        <f aca="false">SUM(AF106:AF109)</f>
        <v>0</v>
      </c>
      <c r="AG110" s="437" t="n">
        <f aca="false">SUM(AG106:AG109)</f>
        <v>47</v>
      </c>
      <c r="AH110" s="437" t="n">
        <f aca="false">SUM(AH106:AH109)</f>
        <v>0</v>
      </c>
      <c r="AI110" s="437" t="n">
        <f aca="false">SUM(AI106:AI109)</f>
        <v>0</v>
      </c>
      <c r="AJ110" s="437" t="n">
        <f aca="false">SUM(AJ106:AJ109)</f>
        <v>47</v>
      </c>
      <c r="AK110" s="437" t="n">
        <f aca="false">SUM(AK106:AK109)</f>
        <v>0</v>
      </c>
      <c r="AL110" s="437" t="n">
        <f aca="false">SUM(AL106:AL109)</f>
        <v>0</v>
      </c>
      <c r="AM110" s="437" t="n">
        <f aca="false">SUM(AM106:AM109)</f>
        <v>47</v>
      </c>
      <c r="AN110" s="437" t="n">
        <f aca="false">SUM(AN106:AN109)</f>
        <v>0</v>
      </c>
      <c r="AO110" s="437" t="n">
        <f aca="false">SUM(AO106:AO109)</f>
        <v>0</v>
      </c>
      <c r="AP110" s="504" t="n">
        <f aca="false">SUM(AP106:AP109)</f>
        <v>47</v>
      </c>
      <c r="AQ110" s="2"/>
    </row>
    <row r="111" customFormat="false" ht="19.5" hidden="false" customHeight="true" outlineLevel="0" collapsed="false">
      <c r="A111" s="315" t="s">
        <v>90</v>
      </c>
      <c r="B111" s="315"/>
      <c r="C111" s="501" t="n">
        <f aca="false">C15+C29+C43+C57+C71+C85</f>
        <v>54</v>
      </c>
      <c r="D111" s="502" t="n">
        <f aca="false">D15+D29+D43+D57+D71+D85</f>
        <v>0</v>
      </c>
      <c r="E111" s="336" t="n">
        <f aca="false">E15+E29+E43+E57+E71+E85</f>
        <v>0</v>
      </c>
      <c r="F111" s="503" t="n">
        <f aca="false">C111+D111-E111</f>
        <v>54</v>
      </c>
      <c r="G111" s="502" t="n">
        <f aca="false">G15+G29+G43+G57+G71+G85</f>
        <v>0</v>
      </c>
      <c r="H111" s="336" t="n">
        <f aca="false">H15+H29+H43+H57+H71+H85</f>
        <v>0</v>
      </c>
      <c r="I111" s="503" t="n">
        <f aca="false">F111+G111-H111</f>
        <v>54</v>
      </c>
      <c r="J111" s="502" t="n">
        <f aca="false">J15+J29+J43+J57+J71+J85</f>
        <v>1</v>
      </c>
      <c r="K111" s="336" t="n">
        <f aca="false">K15+K29+K43+K57+K71+K85</f>
        <v>2</v>
      </c>
      <c r="L111" s="503" t="n">
        <f aca="false">I111+J111-K111</f>
        <v>53</v>
      </c>
      <c r="M111" s="502" t="n">
        <f aca="false">M15+M29+M43+M57+M71+M85</f>
        <v>1</v>
      </c>
      <c r="N111" s="336" t="n">
        <f aca="false">N15+N29+N43+N57+N71+N85</f>
        <v>0</v>
      </c>
      <c r="O111" s="503" t="n">
        <f aca="false">L111+M111-N111</f>
        <v>54</v>
      </c>
      <c r="P111" s="502" t="n">
        <f aca="false">P15+P29+P43+P57+P71+P85</f>
        <v>0</v>
      </c>
      <c r="Q111" s="336" t="n">
        <f aca="false">Q15+Q29+Q43+Q57+Q71+Q85</f>
        <v>0</v>
      </c>
      <c r="R111" s="503" t="n">
        <f aca="false">O111+P111-Q111</f>
        <v>54</v>
      </c>
      <c r="S111" s="502" t="n">
        <f aca="false">S15+S29+S43+S57+S71+S85</f>
        <v>0</v>
      </c>
      <c r="T111" s="336" t="n">
        <f aca="false">T15+T29+T43+T57+T71+T85</f>
        <v>0</v>
      </c>
      <c r="U111" s="503" t="n">
        <f aca="false">R111+S111-T111</f>
        <v>54</v>
      </c>
      <c r="V111" s="502" t="n">
        <f aca="false">V15+V29+V43+V57+V71+V85</f>
        <v>0</v>
      </c>
      <c r="W111" s="336" t="n">
        <f aca="false">W15+W29+W43+W57+W71+W85</f>
        <v>0</v>
      </c>
      <c r="X111" s="503" t="n">
        <f aca="false">U111+V111-W111</f>
        <v>54</v>
      </c>
      <c r="Y111" s="502" t="n">
        <f aca="false">Y15+Y29+Y43+Y57+Y71+Y85</f>
        <v>0</v>
      </c>
      <c r="Z111" s="336" t="n">
        <f aca="false">Z15+Z29+Z43+Z57+Z71+Z85</f>
        <v>0</v>
      </c>
      <c r="AA111" s="503" t="n">
        <f aca="false">X111+Y111-Z111</f>
        <v>54</v>
      </c>
      <c r="AB111" s="502" t="n">
        <f aca="false">AB15+AB29+AB43+AB57+AB71+AB85</f>
        <v>0</v>
      </c>
      <c r="AC111" s="336" t="n">
        <f aca="false">AC15+AC29+AC43+AC57+AC71+AC85</f>
        <v>0</v>
      </c>
      <c r="AD111" s="503" t="n">
        <f aca="false">AA111+AB111-AC111</f>
        <v>54</v>
      </c>
      <c r="AE111" s="502" t="n">
        <f aca="false">AE15+AE29+AE43+AE57+AE71+AE85</f>
        <v>0</v>
      </c>
      <c r="AF111" s="336" t="n">
        <f aca="false">AF15+AF29+AF43+AF57+AF71+AF85</f>
        <v>0</v>
      </c>
      <c r="AG111" s="503" t="n">
        <f aca="false">AD111+AE111-AF111</f>
        <v>54</v>
      </c>
      <c r="AH111" s="502" t="n">
        <f aca="false">AH15+AH29+AH43+AH57+AH71+AH85</f>
        <v>0</v>
      </c>
      <c r="AI111" s="336" t="n">
        <f aca="false">AI15+AI29+AI43+AI57+AI71+AI85</f>
        <v>0</v>
      </c>
      <c r="AJ111" s="503" t="n">
        <f aca="false">AG111+AH111-AI111</f>
        <v>54</v>
      </c>
      <c r="AK111" s="502" t="n">
        <f aca="false">AK15+AK29+AK43+AK57+AK71+AK85</f>
        <v>0</v>
      </c>
      <c r="AL111" s="336" t="n">
        <f aca="false">AL15+AL29+AL43+AL57+AL71+AL85</f>
        <v>0</v>
      </c>
      <c r="AM111" s="503" t="n">
        <f aca="false">AJ111+AK111-AL111</f>
        <v>54</v>
      </c>
      <c r="AN111" s="448" t="n">
        <f aca="false">SUM(D111+G111+J111+M111+P111+S111+V111+Y111+AB111+AE111+AH111+AK111)</f>
        <v>2</v>
      </c>
      <c r="AO111" s="474" t="n">
        <f aca="false">SUM(E111+H111+K111+N111+Q111+T111+W111+Z111+AC111+AF111+AI111+AL111)</f>
        <v>2</v>
      </c>
      <c r="AP111" s="500" t="n">
        <f aca="false">C111+AN111-AO111</f>
        <v>54</v>
      </c>
      <c r="AQ111" s="2"/>
    </row>
    <row r="112" customFormat="false" ht="19.5" hidden="false" customHeight="true" outlineLevel="0" collapsed="false">
      <c r="A112" s="315" t="s">
        <v>91</v>
      </c>
      <c r="B112" s="315"/>
      <c r="C112" s="501" t="n">
        <f aca="false">C16+C30+C44+C58+C72+C86</f>
        <v>7</v>
      </c>
      <c r="D112" s="502" t="n">
        <f aca="false">D16+D30+D44+D58+D72+D86</f>
        <v>0</v>
      </c>
      <c r="E112" s="336" t="n">
        <f aca="false">E16+E30+E44+E58+E72+E86</f>
        <v>0</v>
      </c>
      <c r="F112" s="503" t="n">
        <f aca="false">C112+D112-E112</f>
        <v>7</v>
      </c>
      <c r="G112" s="502" t="n">
        <f aca="false">G16+G30+G44+G58+G72+G86</f>
        <v>0</v>
      </c>
      <c r="H112" s="336" t="n">
        <f aca="false">H16+H30+H44+H58+H72+H86</f>
        <v>0</v>
      </c>
      <c r="I112" s="503" t="n">
        <f aca="false">F112+G112-H112</f>
        <v>7</v>
      </c>
      <c r="J112" s="502" t="n">
        <f aca="false">J16+J30+J44+J58+J72+J86</f>
        <v>7</v>
      </c>
      <c r="K112" s="336" t="n">
        <f aca="false">K16+K30+K44+K58+K72+K86</f>
        <v>1</v>
      </c>
      <c r="L112" s="503" t="n">
        <f aca="false">I112+J112-K112</f>
        <v>13</v>
      </c>
      <c r="M112" s="502" t="n">
        <f aca="false">M16+M30+M44+M58+M72+M86</f>
        <v>0</v>
      </c>
      <c r="N112" s="336" t="n">
        <f aca="false">N16+N30+N44+N58+N72+N86</f>
        <v>0</v>
      </c>
      <c r="O112" s="503" t="n">
        <f aca="false">L112+M112-N112</f>
        <v>13</v>
      </c>
      <c r="P112" s="502" t="n">
        <f aca="false">P16+P30+P44+P58+P72+P86</f>
        <v>0</v>
      </c>
      <c r="Q112" s="336" t="n">
        <f aca="false">Q16+Q30+Q44+Q58+Q72+Q86</f>
        <v>0</v>
      </c>
      <c r="R112" s="503" t="n">
        <f aca="false">O112+P112-Q112</f>
        <v>13</v>
      </c>
      <c r="S112" s="502" t="n">
        <f aca="false">S16+S30+S44+S58+S72+S86</f>
        <v>0</v>
      </c>
      <c r="T112" s="336" t="n">
        <f aca="false">T16+T30+T44+T58+T72+T86</f>
        <v>0</v>
      </c>
      <c r="U112" s="503" t="n">
        <f aca="false">R112+S112-T112</f>
        <v>13</v>
      </c>
      <c r="V112" s="502" t="n">
        <f aca="false">V16+V30+V44+V58+V72+V86</f>
        <v>0</v>
      </c>
      <c r="W112" s="336" t="n">
        <f aca="false">W16+W30+W44+W58+W72+W86</f>
        <v>0</v>
      </c>
      <c r="X112" s="503" t="n">
        <f aca="false">U112+V112-W112</f>
        <v>13</v>
      </c>
      <c r="Y112" s="502" t="n">
        <f aca="false">Y16+Y30+Y44+Y58+Y72+Y86</f>
        <v>0</v>
      </c>
      <c r="Z112" s="336" t="n">
        <f aca="false">Z16+Z30+Z44+Z58+Z72+Z86</f>
        <v>0</v>
      </c>
      <c r="AA112" s="503" t="n">
        <f aca="false">X112+Y112-Z112</f>
        <v>13</v>
      </c>
      <c r="AB112" s="502" t="n">
        <f aca="false">AB16+AB30+AB44+AB58+AB72+AB86</f>
        <v>0</v>
      </c>
      <c r="AC112" s="336" t="n">
        <f aca="false">AC16+AC30+AC44+AC58+AC72+AC86</f>
        <v>0</v>
      </c>
      <c r="AD112" s="503" t="n">
        <f aca="false">AA112+AB112-AC112</f>
        <v>13</v>
      </c>
      <c r="AE112" s="502" t="n">
        <f aca="false">AE16+AE30+AE44+AE58+AE72+AE86</f>
        <v>0</v>
      </c>
      <c r="AF112" s="336" t="n">
        <f aca="false">AF16+AF30+AF44+AF58+AF72+AF86</f>
        <v>0</v>
      </c>
      <c r="AG112" s="503" t="n">
        <f aca="false">AD112+AE112-AF112</f>
        <v>13</v>
      </c>
      <c r="AH112" s="502" t="n">
        <f aca="false">AH16+AH30+AH44+AH58+AH72+AH86</f>
        <v>0</v>
      </c>
      <c r="AI112" s="336" t="n">
        <f aca="false">AI16+AI30+AI44+AI58+AI72+AI86</f>
        <v>0</v>
      </c>
      <c r="AJ112" s="503" t="n">
        <f aca="false">AG112+AH112-AI112</f>
        <v>13</v>
      </c>
      <c r="AK112" s="502" t="n">
        <f aca="false">AK16+AK30+AK44+AK58+AK72+AK86</f>
        <v>0</v>
      </c>
      <c r="AL112" s="336" t="n">
        <f aca="false">AL16+AL30+AL44+AL58+AL72+AL86</f>
        <v>0</v>
      </c>
      <c r="AM112" s="503" t="n">
        <f aca="false">AJ112+AK112-AL112</f>
        <v>13</v>
      </c>
      <c r="AN112" s="448" t="n">
        <f aca="false">SUM(D112+G112+J112+M112+P112+S112+V112+Y112+AB112+AE112+AH112+AK112)</f>
        <v>7</v>
      </c>
      <c r="AO112" s="474" t="n">
        <f aca="false">SUM(E112+H112+K112+N112+Q112+T112+W112+Z112+AC112+AF112+AI112+AL112)</f>
        <v>1</v>
      </c>
      <c r="AP112" s="500" t="n">
        <f aca="false">C112+AN112-AO112</f>
        <v>13</v>
      </c>
      <c r="AQ112" s="2"/>
    </row>
    <row r="113" customFormat="false" ht="19.5" hidden="false" customHeight="true" outlineLevel="0" collapsed="false">
      <c r="A113" s="315" t="s">
        <v>92</v>
      </c>
      <c r="B113" s="315"/>
      <c r="C113" s="501" t="n">
        <f aca="false">C17+C31+C45+C59+C73+C87</f>
        <v>8</v>
      </c>
      <c r="D113" s="502" t="n">
        <f aca="false">D17+D31+D45+D59+D73+D87</f>
        <v>0</v>
      </c>
      <c r="E113" s="336" t="n">
        <f aca="false">E17+E31+E45+E59+E73+E87</f>
        <v>0</v>
      </c>
      <c r="F113" s="503" t="n">
        <f aca="false">C113+D113-E113</f>
        <v>8</v>
      </c>
      <c r="G113" s="502" t="n">
        <f aca="false">G17+G31+G45+G59+G73+G87</f>
        <v>1</v>
      </c>
      <c r="H113" s="336" t="n">
        <f aca="false">H17+H31+H45+H59+H73+H87</f>
        <v>0</v>
      </c>
      <c r="I113" s="503" t="n">
        <f aca="false">F113+G113-H113</f>
        <v>9</v>
      </c>
      <c r="J113" s="502" t="n">
        <f aca="false">J17+J31+J45+J59+J73+J87</f>
        <v>0</v>
      </c>
      <c r="K113" s="336" t="n">
        <f aca="false">K17+K31+K45+K59+K73+K87</f>
        <v>4</v>
      </c>
      <c r="L113" s="503" t="n">
        <f aca="false">I113+J113-K113</f>
        <v>5</v>
      </c>
      <c r="M113" s="502" t="n">
        <f aca="false">M17+M31+M45+M59+M73+M87</f>
        <v>0</v>
      </c>
      <c r="N113" s="336" t="n">
        <f aca="false">N17+N31+N45+N59+N73+N87</f>
        <v>1</v>
      </c>
      <c r="O113" s="503" t="n">
        <f aca="false">L113+M113-N113</f>
        <v>4</v>
      </c>
      <c r="P113" s="502" t="n">
        <f aca="false">P17+P31+P45+P59+P73+P87</f>
        <v>0</v>
      </c>
      <c r="Q113" s="336" t="n">
        <f aca="false">Q17+Q31+Q45+Q59+Q73+Q87</f>
        <v>0</v>
      </c>
      <c r="R113" s="503" t="n">
        <f aca="false">O113+P113-Q113</f>
        <v>4</v>
      </c>
      <c r="S113" s="502" t="n">
        <f aca="false">S17+S31+S45+S59+S73+S87</f>
        <v>0</v>
      </c>
      <c r="T113" s="336" t="n">
        <f aca="false">T17+T31+T45+T59+T73+T87</f>
        <v>0</v>
      </c>
      <c r="U113" s="503" t="n">
        <f aca="false">R113+S113-T113</f>
        <v>4</v>
      </c>
      <c r="V113" s="502" t="n">
        <f aca="false">V17+V31+V45+V59+V73+V87</f>
        <v>0</v>
      </c>
      <c r="W113" s="336" t="n">
        <f aca="false">W17+W31+W45+W59+W73+W87</f>
        <v>1</v>
      </c>
      <c r="X113" s="503" t="n">
        <f aca="false">U113+V113-W113</f>
        <v>3</v>
      </c>
      <c r="Y113" s="502" t="n">
        <f aca="false">Y17+Y31+Y45+Y59+Y73+Y87</f>
        <v>0</v>
      </c>
      <c r="Z113" s="336" t="n">
        <f aca="false">Z17+Z31+Z45+Z59+Z73+Z87</f>
        <v>0</v>
      </c>
      <c r="AA113" s="503" t="n">
        <f aca="false">X113+Y113-Z113</f>
        <v>3</v>
      </c>
      <c r="AB113" s="502" t="n">
        <f aca="false">AB17+AB31+AB45+AB59+AB73+AB87</f>
        <v>0</v>
      </c>
      <c r="AC113" s="336" t="n">
        <f aca="false">AC17+AC31+AC45+AC59+AC73+AC87</f>
        <v>0</v>
      </c>
      <c r="AD113" s="503" t="n">
        <f aca="false">AA113+AB113-AC113</f>
        <v>3</v>
      </c>
      <c r="AE113" s="502" t="n">
        <f aca="false">AE17+AE31+AE45+AE59+AE73+AE87</f>
        <v>0</v>
      </c>
      <c r="AF113" s="336" t="n">
        <f aca="false">AF17+AF31+AF45+AF59+AF73+AF87</f>
        <v>0</v>
      </c>
      <c r="AG113" s="503" t="n">
        <f aca="false">AD113+AE113-AF113</f>
        <v>3</v>
      </c>
      <c r="AH113" s="502" t="n">
        <f aca="false">AH17+AH31+AH45+AH59+AH73+AH87</f>
        <v>0</v>
      </c>
      <c r="AI113" s="336" t="n">
        <f aca="false">AI17+AI31+AI45+AI59+AI73+AI87</f>
        <v>0</v>
      </c>
      <c r="AJ113" s="503" t="n">
        <f aca="false">AG113+AH113-AI113</f>
        <v>3</v>
      </c>
      <c r="AK113" s="502" t="n">
        <f aca="false">AK17+AK31+AK45+AK59+AK73+AK87</f>
        <v>0</v>
      </c>
      <c r="AL113" s="336" t="n">
        <f aca="false">AL17+AL31+AL45+AL59+AL73+AL87</f>
        <v>0</v>
      </c>
      <c r="AM113" s="503" t="n">
        <f aca="false">AJ113+AK113-AL113</f>
        <v>3</v>
      </c>
      <c r="AN113" s="448" t="n">
        <f aca="false">SUM(D113+G113+J113+M113+P113+S113+V113+Y113+AB113+AE113+AH113+AK113)</f>
        <v>1</v>
      </c>
      <c r="AO113" s="474" t="n">
        <f aca="false">SUM(E113+H113+K113+N113+Q113+T113+W113+Z113+AC113+AF113+AI113+AL113)</f>
        <v>6</v>
      </c>
      <c r="AP113" s="500" t="n">
        <f aca="false">C113+AN113-AO113</f>
        <v>3</v>
      </c>
      <c r="AQ113" s="2"/>
    </row>
    <row r="114" customFormat="false" ht="19.5" hidden="false" customHeight="true" outlineLevel="0" collapsed="false">
      <c r="A114" s="315" t="s">
        <v>93</v>
      </c>
      <c r="B114" s="315"/>
      <c r="C114" s="501" t="n">
        <f aca="false">C18+C32+C46+C60+C74+C88</f>
        <v>15</v>
      </c>
      <c r="D114" s="502" t="n">
        <f aca="false">D18+D32+D46+D60+D74+D88</f>
        <v>0</v>
      </c>
      <c r="E114" s="336" t="n">
        <f aca="false">E18+E32+E46+E60+E74+E88</f>
        <v>0</v>
      </c>
      <c r="F114" s="503" t="n">
        <f aca="false">C114+D114-E114</f>
        <v>15</v>
      </c>
      <c r="G114" s="502" t="n">
        <f aca="false">G18+G32+G46+G60+G74+G88</f>
        <v>0</v>
      </c>
      <c r="H114" s="336" t="n">
        <f aca="false">H18+H32+H46+H60+H74+H88</f>
        <v>0</v>
      </c>
      <c r="I114" s="503" t="n">
        <f aca="false">F114+G114-H114</f>
        <v>15</v>
      </c>
      <c r="J114" s="502" t="n">
        <f aca="false">J18+J32+J46+J60+J74+J88</f>
        <v>11</v>
      </c>
      <c r="K114" s="336" t="n">
        <f aca="false">K18+K32+K46+K60+K74+K88</f>
        <v>0</v>
      </c>
      <c r="L114" s="503" t="n">
        <f aca="false">I114+J114-K114</f>
        <v>26</v>
      </c>
      <c r="M114" s="502" t="n">
        <f aca="false">M18+M32+M46+M60+M74+M88</f>
        <v>0</v>
      </c>
      <c r="N114" s="336" t="n">
        <f aca="false">N18+N32+N46+N60+N74+N88</f>
        <v>1</v>
      </c>
      <c r="O114" s="503" t="n">
        <f aca="false">L114+M114-N114</f>
        <v>25</v>
      </c>
      <c r="P114" s="502" t="n">
        <f aca="false">P18+P32+P46+P60+P74+P88</f>
        <v>0</v>
      </c>
      <c r="Q114" s="336" t="n">
        <f aca="false">Q18+Q32+Q46+Q60+Q74+Q88</f>
        <v>0</v>
      </c>
      <c r="R114" s="503" t="n">
        <f aca="false">O114+P114-Q114</f>
        <v>25</v>
      </c>
      <c r="S114" s="502" t="n">
        <f aca="false">S18+S32+S46+S60+S74+S88</f>
        <v>0</v>
      </c>
      <c r="T114" s="336" t="n">
        <f aca="false">T18+T32+T46+T60+T74+T88</f>
        <v>0</v>
      </c>
      <c r="U114" s="503" t="n">
        <f aca="false">R114+S114-T114</f>
        <v>25</v>
      </c>
      <c r="V114" s="502" t="n">
        <f aca="false">V18+V32+V46+V60+V74+V88</f>
        <v>0</v>
      </c>
      <c r="W114" s="336" t="n">
        <f aca="false">W18+W32+W46+W60+W74+W88</f>
        <v>0</v>
      </c>
      <c r="X114" s="503" t="n">
        <f aca="false">U114+V114-W114</f>
        <v>25</v>
      </c>
      <c r="Y114" s="502" t="n">
        <f aca="false">Y18+Y32+Y46+Y60+Y74+Y88</f>
        <v>0</v>
      </c>
      <c r="Z114" s="336" t="n">
        <f aca="false">Z18+Z32+Z46+Z60+Z74+Z88</f>
        <v>0</v>
      </c>
      <c r="AA114" s="503" t="n">
        <f aca="false">X114+Y114-Z114</f>
        <v>25</v>
      </c>
      <c r="AB114" s="502" t="n">
        <f aca="false">AB18+AB32+AB46+AB60+AB74+AB88</f>
        <v>0</v>
      </c>
      <c r="AC114" s="336" t="n">
        <f aca="false">AC18+AC32+AC46+AC60+AC74+AC88</f>
        <v>0</v>
      </c>
      <c r="AD114" s="503" t="n">
        <f aca="false">AA114+AB114-AC114</f>
        <v>25</v>
      </c>
      <c r="AE114" s="502" t="n">
        <f aca="false">AE18+AE32+AE46+AE60+AE74+AE88</f>
        <v>0</v>
      </c>
      <c r="AF114" s="336" t="n">
        <f aca="false">AF18+AF32+AF46+AF60+AF74+AF88</f>
        <v>0</v>
      </c>
      <c r="AG114" s="503" t="n">
        <f aca="false">AD114+AE114-AF114</f>
        <v>25</v>
      </c>
      <c r="AH114" s="502" t="n">
        <f aca="false">AH18+AH32+AH46+AH60+AH74+AH88</f>
        <v>0</v>
      </c>
      <c r="AI114" s="336" t="n">
        <f aca="false">AI18+AI32+AI46+AI60+AI74+AI88</f>
        <v>0</v>
      </c>
      <c r="AJ114" s="503" t="n">
        <f aca="false">AG114+AH114-AI114</f>
        <v>25</v>
      </c>
      <c r="AK114" s="502" t="n">
        <f aca="false">AK18+AK32+AK46+AK60+AK74+AK88</f>
        <v>0</v>
      </c>
      <c r="AL114" s="336" t="n">
        <f aca="false">AL18+AL32+AL46+AL60+AL74+AL88</f>
        <v>0</v>
      </c>
      <c r="AM114" s="503" t="n">
        <f aca="false">AJ114+AK114-AL114</f>
        <v>25</v>
      </c>
      <c r="AN114" s="448" t="n">
        <f aca="false">SUM(D114+G114+J114+M114+P114+S114+V114+Y114+AB114+AE114+AH114+AK114)</f>
        <v>11</v>
      </c>
      <c r="AO114" s="474" t="n">
        <f aca="false">SUM(E114+H114+K114+N114+Q114+T114+W114+Z114+AC114+AF114+AI114+AL114)</f>
        <v>1</v>
      </c>
      <c r="AP114" s="500" t="n">
        <f aca="false">C114+AN114-AO114</f>
        <v>25</v>
      </c>
      <c r="AQ114" s="2"/>
    </row>
    <row r="115" customFormat="false" ht="19.5" hidden="false" customHeight="true" outlineLevel="0" collapsed="false">
      <c r="A115" s="315" t="s">
        <v>94</v>
      </c>
      <c r="B115" s="315"/>
      <c r="C115" s="501" t="n">
        <f aca="false">C19+C33+C47+C61+C75+C89</f>
        <v>5</v>
      </c>
      <c r="D115" s="502" t="n">
        <f aca="false">D19+D33+D47+D61+D75+D89</f>
        <v>0</v>
      </c>
      <c r="E115" s="336" t="n">
        <f aca="false">E19+E33+E47+E61+E75+E89</f>
        <v>0</v>
      </c>
      <c r="F115" s="503" t="n">
        <f aca="false">C115+D115-E115</f>
        <v>5</v>
      </c>
      <c r="G115" s="502" t="n">
        <f aca="false">G19+G33+G47+G61+G75+G89</f>
        <v>0</v>
      </c>
      <c r="H115" s="336" t="n">
        <f aca="false">H19+H33+H47+H61+H75+H89</f>
        <v>0</v>
      </c>
      <c r="I115" s="503" t="n">
        <f aca="false">F115+G115-H115</f>
        <v>5</v>
      </c>
      <c r="J115" s="502" t="n">
        <f aca="false">J19+J33+J47+J61+J75+J89</f>
        <v>0</v>
      </c>
      <c r="K115" s="336" t="n">
        <f aca="false">K19+K33+K47+K61+K75+K89</f>
        <v>2</v>
      </c>
      <c r="L115" s="503" t="n">
        <f aca="false">I115+J115-K115</f>
        <v>3</v>
      </c>
      <c r="M115" s="502" t="n">
        <f aca="false">M19+M33+M47+M61+M75+M89</f>
        <v>1</v>
      </c>
      <c r="N115" s="336" t="n">
        <f aca="false">N19+N33+N47+N61+N75+N89</f>
        <v>0</v>
      </c>
      <c r="O115" s="503" t="n">
        <f aca="false">L115+M115-N115</f>
        <v>4</v>
      </c>
      <c r="P115" s="502" t="n">
        <f aca="false">P19+P33+P47+P61+P75+P89</f>
        <v>0</v>
      </c>
      <c r="Q115" s="336" t="n">
        <f aca="false">Q19+Q33+Q47+Q61+Q75+Q89</f>
        <v>0</v>
      </c>
      <c r="R115" s="503" t="n">
        <f aca="false">O115+P115-Q115</f>
        <v>4</v>
      </c>
      <c r="S115" s="502" t="n">
        <f aca="false">S19+S33+S47+S61+S75+S89</f>
        <v>0</v>
      </c>
      <c r="T115" s="336" t="n">
        <f aca="false">T19+T33+T47+T61+T75+T89</f>
        <v>0</v>
      </c>
      <c r="U115" s="503" t="n">
        <f aca="false">R115+S115-T115</f>
        <v>4</v>
      </c>
      <c r="V115" s="502" t="n">
        <f aca="false">V19+V33+V47+V61+V75+V89</f>
        <v>0</v>
      </c>
      <c r="W115" s="336" t="n">
        <f aca="false">W19+W33+W47+W61+W75+W89</f>
        <v>0</v>
      </c>
      <c r="X115" s="503" t="n">
        <f aca="false">U115+V115-W115</f>
        <v>4</v>
      </c>
      <c r="Y115" s="502" t="n">
        <f aca="false">Y19+Y33+Y47+Y61+Y75+Y89</f>
        <v>0</v>
      </c>
      <c r="Z115" s="336" t="n">
        <f aca="false">Z19+Z33+Z47+Z61+Z75+Z89</f>
        <v>0</v>
      </c>
      <c r="AA115" s="503" t="n">
        <f aca="false">X115+Y115-Z115</f>
        <v>4</v>
      </c>
      <c r="AB115" s="502" t="n">
        <f aca="false">AB19+AB33+AB47+AB61+AB75+AB89</f>
        <v>0</v>
      </c>
      <c r="AC115" s="336" t="n">
        <f aca="false">AC19+AC33+AC47+AC61+AC75+AC89</f>
        <v>0</v>
      </c>
      <c r="AD115" s="503" t="n">
        <f aca="false">AA115+AB115-AC115</f>
        <v>4</v>
      </c>
      <c r="AE115" s="502" t="n">
        <f aca="false">AE19+AE33+AE47+AE61+AE75+AE89</f>
        <v>0</v>
      </c>
      <c r="AF115" s="336" t="n">
        <f aca="false">AF19+AF33+AF47+AF61+AF75+AF89</f>
        <v>0</v>
      </c>
      <c r="AG115" s="503" t="n">
        <f aca="false">AD115+AE115-AF115</f>
        <v>4</v>
      </c>
      <c r="AH115" s="502" t="n">
        <f aca="false">AH19+AH33+AH47+AH61+AH75+AH89</f>
        <v>0</v>
      </c>
      <c r="AI115" s="336" t="n">
        <f aca="false">AI19+AI33+AI47+AI61+AI75+AI89</f>
        <v>0</v>
      </c>
      <c r="AJ115" s="503" t="n">
        <f aca="false">AG115+AH115-AI115</f>
        <v>4</v>
      </c>
      <c r="AK115" s="502" t="n">
        <f aca="false">AK19+AK33+AK47+AK61+AK75+AK89</f>
        <v>0</v>
      </c>
      <c r="AL115" s="336" t="n">
        <f aca="false">AL19+AL33+AL47+AL61+AL75+AL89</f>
        <v>0</v>
      </c>
      <c r="AM115" s="503" t="n">
        <f aca="false">AJ115+AK115-AL115</f>
        <v>4</v>
      </c>
      <c r="AN115" s="448" t="n">
        <f aca="false">SUM(D115+G115+J115+M115+P115+S115+V115+Y115+AB115+AE115+AH115+AK115)</f>
        <v>1</v>
      </c>
      <c r="AO115" s="474" t="n">
        <f aca="false">SUM(E115+H115+K115+N115+Q115+T115+W115+Z115+AC115+AF115+AI115+AL115)</f>
        <v>2</v>
      </c>
      <c r="AP115" s="500" t="n">
        <f aca="false">C115+AN115-AO115</f>
        <v>4</v>
      </c>
      <c r="AQ115" s="2"/>
    </row>
    <row r="116" customFormat="false" ht="19.5" hidden="false" customHeight="true" outlineLevel="0" collapsed="false">
      <c r="A116" s="315" t="s">
        <v>95</v>
      </c>
      <c r="B116" s="315"/>
      <c r="C116" s="501" t="n">
        <f aca="false">C20+C34+C48+C62+C76+C90</f>
        <v>49</v>
      </c>
      <c r="D116" s="505" t="n">
        <f aca="false">D20+D34+D48+D62+D76+D90</f>
        <v>0</v>
      </c>
      <c r="E116" s="353" t="n">
        <f aca="false">E20+E34+E48+E62+E76+E90</f>
        <v>0</v>
      </c>
      <c r="F116" s="506" t="n">
        <f aca="false">C116+D116-E116</f>
        <v>49</v>
      </c>
      <c r="G116" s="505" t="n">
        <f aca="false">G20+G34+G48+G62+G76+G90</f>
        <v>0</v>
      </c>
      <c r="H116" s="353" t="n">
        <f aca="false">H20+H34+H48+H62+H76+H90</f>
        <v>2</v>
      </c>
      <c r="I116" s="506" t="n">
        <f aca="false">F116+G116-H116</f>
        <v>47</v>
      </c>
      <c r="J116" s="505" t="n">
        <f aca="false">J20+J34+J48+J62+J76+J90</f>
        <v>0</v>
      </c>
      <c r="K116" s="353" t="n">
        <f aca="false">K20+K34+K48+K62+K76+K90</f>
        <v>15</v>
      </c>
      <c r="L116" s="506" t="n">
        <f aca="false">I116+J116-K116</f>
        <v>32</v>
      </c>
      <c r="M116" s="505" t="n">
        <f aca="false">M20+M34+M48+M62+M76+M90</f>
        <v>0</v>
      </c>
      <c r="N116" s="353" t="n">
        <f aca="false">N20+N34+N48+N62+N76+N90</f>
        <v>1</v>
      </c>
      <c r="O116" s="506" t="n">
        <f aca="false">L116+M116-N116</f>
        <v>31</v>
      </c>
      <c r="P116" s="505" t="n">
        <f aca="false">P20+P34+P48+P62+P76+P90</f>
        <v>0</v>
      </c>
      <c r="Q116" s="353" t="n">
        <f aca="false">Q20+Q34+Q48+Q62+Q76+Q90</f>
        <v>0</v>
      </c>
      <c r="R116" s="506" t="n">
        <f aca="false">O116+P116-Q116</f>
        <v>31</v>
      </c>
      <c r="S116" s="505" t="n">
        <f aca="false">S20+S34+S48+S62+S76+S90</f>
        <v>0</v>
      </c>
      <c r="T116" s="353" t="n">
        <f aca="false">T20+T34+T48+T62+T76+T90</f>
        <v>0</v>
      </c>
      <c r="U116" s="506" t="n">
        <f aca="false">R116+S116-T116</f>
        <v>31</v>
      </c>
      <c r="V116" s="505" t="n">
        <f aca="false">V20+V34+V48+V62+V76+V90</f>
        <v>2</v>
      </c>
      <c r="W116" s="353" t="n">
        <f aca="false">W20+W34+W48+W62+W76+W90</f>
        <v>0</v>
      </c>
      <c r="X116" s="506" t="n">
        <f aca="false">U116+V116-W116</f>
        <v>33</v>
      </c>
      <c r="Y116" s="505" t="n">
        <f aca="false">Y20+Y34+Y48+Y62+Y76+Y90</f>
        <v>0</v>
      </c>
      <c r="Z116" s="353" t="n">
        <f aca="false">Z20+Z34+Z48+Z62+Z76+Z90</f>
        <v>0</v>
      </c>
      <c r="AA116" s="506" t="n">
        <f aca="false">X116+Y116-Z116</f>
        <v>33</v>
      </c>
      <c r="AB116" s="505" t="n">
        <f aca="false">AB20+AB34+AB48+AB62+AB76+AB90</f>
        <v>0</v>
      </c>
      <c r="AC116" s="353" t="n">
        <f aca="false">AC20+AC34+AC48+AC62+AC76+AC90</f>
        <v>0</v>
      </c>
      <c r="AD116" s="506" t="n">
        <f aca="false">AA116+AB116-AC116</f>
        <v>33</v>
      </c>
      <c r="AE116" s="505" t="n">
        <f aca="false">AE20+AE34+AE48+AE62+AE76+AE90</f>
        <v>0</v>
      </c>
      <c r="AF116" s="353" t="n">
        <f aca="false">AF20+AF34+AF48+AF62+AF76+AF90</f>
        <v>0</v>
      </c>
      <c r="AG116" s="506" t="n">
        <f aca="false">AD116+AE116-AF116</f>
        <v>33</v>
      </c>
      <c r="AH116" s="505" t="n">
        <f aca="false">AH20+AH34+AH48+AH62+AH76+AH90</f>
        <v>0</v>
      </c>
      <c r="AI116" s="353" t="n">
        <f aca="false">AI20+AI34+AI48+AI62+AI76+AI90</f>
        <v>0</v>
      </c>
      <c r="AJ116" s="506" t="n">
        <f aca="false">AG116+AH116-AI116</f>
        <v>33</v>
      </c>
      <c r="AK116" s="505" t="n">
        <f aca="false">AK20+AK34+AK48+AK62+AK76+AK90</f>
        <v>0</v>
      </c>
      <c r="AL116" s="353" t="n">
        <f aca="false">AL20+AL34+AL48+AL62+AL76+AL90</f>
        <v>0</v>
      </c>
      <c r="AM116" s="506" t="n">
        <f aca="false">AJ116+AK116-AL116</f>
        <v>33</v>
      </c>
      <c r="AN116" s="482" t="n">
        <f aca="false">SUM(D116+G116+J116+M116+P116+S116+V116+Y116+AB116+AE116+AH116+AK116)</f>
        <v>2</v>
      </c>
      <c r="AO116" s="483" t="n">
        <f aca="false">SUM(E116+H116+K116+N116+Q116+T116+W116+Z116+AC116+AF116+AI116+AL116)</f>
        <v>18</v>
      </c>
      <c r="AP116" s="507" t="n">
        <f aca="false">C116+AN116-AO116</f>
        <v>33</v>
      </c>
      <c r="AQ116" s="2"/>
    </row>
    <row r="117" customFormat="false" ht="30" hidden="false" customHeight="true" outlineLevel="0" collapsed="false">
      <c r="A117" s="315" t="s">
        <v>96</v>
      </c>
      <c r="B117" s="315"/>
      <c r="C117" s="437" t="n">
        <f aca="false">SUM(C111:C116)</f>
        <v>138</v>
      </c>
      <c r="D117" s="437" t="n">
        <f aca="false">SUM(D111:D116)</f>
        <v>0</v>
      </c>
      <c r="E117" s="437" t="n">
        <f aca="false">SUM(E111:E116)</f>
        <v>0</v>
      </c>
      <c r="F117" s="437" t="n">
        <f aca="false">SUM(F111:F116)</f>
        <v>138</v>
      </c>
      <c r="G117" s="437" t="n">
        <f aca="false">SUM(G111:G116)</f>
        <v>1</v>
      </c>
      <c r="H117" s="437" t="n">
        <f aca="false">SUM(H111:H116)</f>
        <v>2</v>
      </c>
      <c r="I117" s="437" t="n">
        <f aca="false">SUM(I111:I116)</f>
        <v>137</v>
      </c>
      <c r="J117" s="437" t="n">
        <f aca="false">SUM(J111:J116)</f>
        <v>19</v>
      </c>
      <c r="K117" s="437" t="n">
        <f aca="false">SUM(K111:K116)</f>
        <v>24</v>
      </c>
      <c r="L117" s="437" t="n">
        <f aca="false">SUM(L111:L116)</f>
        <v>132</v>
      </c>
      <c r="M117" s="437" t="n">
        <f aca="false">SUM(M111:M116)</f>
        <v>2</v>
      </c>
      <c r="N117" s="437" t="n">
        <f aca="false">SUM(N111:N116)</f>
        <v>3</v>
      </c>
      <c r="O117" s="437" t="n">
        <f aca="false">SUM(O111:O116)</f>
        <v>131</v>
      </c>
      <c r="P117" s="437" t="n">
        <f aca="false">SUM(P111:P116)</f>
        <v>0</v>
      </c>
      <c r="Q117" s="437" t="n">
        <f aca="false">SUM(Q111:Q116)</f>
        <v>0</v>
      </c>
      <c r="R117" s="437" t="n">
        <f aca="false">SUM(R111:R116)</f>
        <v>131</v>
      </c>
      <c r="S117" s="437" t="n">
        <f aca="false">SUM(S111:S116)</f>
        <v>0</v>
      </c>
      <c r="T117" s="437" t="n">
        <f aca="false">SUM(T111:T116)</f>
        <v>0</v>
      </c>
      <c r="U117" s="437" t="n">
        <f aca="false">SUM(U111:U116)</f>
        <v>131</v>
      </c>
      <c r="V117" s="437" t="n">
        <f aca="false">SUM(V111:V116)</f>
        <v>2</v>
      </c>
      <c r="W117" s="437" t="n">
        <f aca="false">SUM(W111:W116)</f>
        <v>1</v>
      </c>
      <c r="X117" s="437" t="n">
        <f aca="false">SUM(X111:X116)</f>
        <v>132</v>
      </c>
      <c r="Y117" s="437" t="n">
        <f aca="false">SUM(Y111:Y116)</f>
        <v>0</v>
      </c>
      <c r="Z117" s="437" t="n">
        <f aca="false">SUM(Z111:Z116)</f>
        <v>0</v>
      </c>
      <c r="AA117" s="437" t="n">
        <f aca="false">SUM(AA111:AA116)</f>
        <v>132</v>
      </c>
      <c r="AB117" s="437" t="n">
        <f aca="false">SUM(AB111:AB116)</f>
        <v>0</v>
      </c>
      <c r="AC117" s="437" t="n">
        <f aca="false">SUM(AC111:AC116)</f>
        <v>0</v>
      </c>
      <c r="AD117" s="437" t="n">
        <f aca="false">SUM(AD111:AD116)</f>
        <v>132</v>
      </c>
      <c r="AE117" s="437" t="n">
        <f aca="false">SUM(AE111:AE116)</f>
        <v>0</v>
      </c>
      <c r="AF117" s="437" t="n">
        <f aca="false">SUM(AF111:AF116)</f>
        <v>0</v>
      </c>
      <c r="AG117" s="437" t="n">
        <f aca="false">SUM(AG111:AG116)</f>
        <v>132</v>
      </c>
      <c r="AH117" s="437" t="n">
        <f aca="false">SUM(AH111:AH116)</f>
        <v>0</v>
      </c>
      <c r="AI117" s="437" t="n">
        <f aca="false">SUM(AI111:AI116)</f>
        <v>0</v>
      </c>
      <c r="AJ117" s="437" t="n">
        <f aca="false">SUM(AJ111:AJ116)</f>
        <v>132</v>
      </c>
      <c r="AK117" s="437" t="n">
        <f aca="false">SUM(AK111:AK116)</f>
        <v>0</v>
      </c>
      <c r="AL117" s="437" t="n">
        <f aca="false">SUM(AL111:AL116)</f>
        <v>0</v>
      </c>
      <c r="AM117" s="437" t="n">
        <f aca="false">SUM(AM111:AM116)</f>
        <v>132</v>
      </c>
      <c r="AN117" s="437" t="n">
        <f aca="false">SUM(AN111:AN116)</f>
        <v>24</v>
      </c>
      <c r="AO117" s="437" t="n">
        <f aca="false">SUM(AO111:AO116)</f>
        <v>30</v>
      </c>
      <c r="AP117" s="504" t="n">
        <f aca="false">SUM(AP111:AP116)</f>
        <v>132</v>
      </c>
      <c r="AQ117" s="2"/>
    </row>
    <row r="118" customFormat="false" ht="30" hidden="false" customHeight="true" outlineLevel="0" collapsed="false">
      <c r="A118" s="315" t="s">
        <v>260</v>
      </c>
      <c r="B118" s="315"/>
      <c r="C118" s="508" t="n">
        <f aca="false">C110+C117</f>
        <v>185</v>
      </c>
      <c r="D118" s="508" t="n">
        <f aca="false">D110+D117</f>
        <v>0</v>
      </c>
      <c r="E118" s="508" t="n">
        <f aca="false">E110+E117</f>
        <v>0</v>
      </c>
      <c r="F118" s="508" t="n">
        <f aca="false">F110+F117</f>
        <v>185</v>
      </c>
      <c r="G118" s="508" t="n">
        <f aca="false">G110+G117</f>
        <v>1</v>
      </c>
      <c r="H118" s="508" t="n">
        <f aca="false">H110+H117</f>
        <v>2</v>
      </c>
      <c r="I118" s="508" t="n">
        <f aca="false">I110+I117</f>
        <v>184</v>
      </c>
      <c r="J118" s="508" t="n">
        <f aca="false">J110+J117</f>
        <v>19</v>
      </c>
      <c r="K118" s="508" t="n">
        <f aca="false">K110+K117</f>
        <v>24</v>
      </c>
      <c r="L118" s="508" t="n">
        <f aca="false">L110+L117</f>
        <v>179</v>
      </c>
      <c r="M118" s="508" t="n">
        <f aca="false">M110+M117</f>
        <v>2</v>
      </c>
      <c r="N118" s="508" t="n">
        <f aca="false">N110+N117</f>
        <v>3</v>
      </c>
      <c r="O118" s="508" t="n">
        <f aca="false">O110+O117</f>
        <v>178</v>
      </c>
      <c r="P118" s="508" t="n">
        <f aca="false">P110+P117</f>
        <v>0</v>
      </c>
      <c r="Q118" s="508" t="n">
        <f aca="false">Q110+Q117</f>
        <v>0</v>
      </c>
      <c r="R118" s="508" t="n">
        <f aca="false">R110+R117</f>
        <v>178</v>
      </c>
      <c r="S118" s="508" t="n">
        <f aca="false">S110+S117</f>
        <v>0</v>
      </c>
      <c r="T118" s="508" t="n">
        <f aca="false">T110+T117</f>
        <v>0</v>
      </c>
      <c r="U118" s="508" t="n">
        <f aca="false">U110+U117</f>
        <v>178</v>
      </c>
      <c r="V118" s="508" t="n">
        <f aca="false">V110+V117</f>
        <v>2</v>
      </c>
      <c r="W118" s="508" t="n">
        <f aca="false">W110+W117</f>
        <v>1</v>
      </c>
      <c r="X118" s="508" t="n">
        <f aca="false">X110+X117</f>
        <v>179</v>
      </c>
      <c r="Y118" s="508" t="n">
        <f aca="false">Y110+Y117</f>
        <v>0</v>
      </c>
      <c r="Z118" s="508" t="n">
        <f aca="false">Z110+Z117</f>
        <v>0</v>
      </c>
      <c r="AA118" s="508" t="n">
        <f aca="false">AA110+AA117</f>
        <v>179</v>
      </c>
      <c r="AB118" s="508" t="n">
        <f aca="false">AB110+AB117</f>
        <v>0</v>
      </c>
      <c r="AC118" s="508" t="n">
        <f aca="false">AC110+AC117</f>
        <v>0</v>
      </c>
      <c r="AD118" s="508" t="n">
        <f aca="false">AD110+AD117</f>
        <v>179</v>
      </c>
      <c r="AE118" s="508" t="n">
        <f aca="false">AE110+AE117</f>
        <v>0</v>
      </c>
      <c r="AF118" s="508" t="n">
        <f aca="false">AF110+AF117</f>
        <v>0</v>
      </c>
      <c r="AG118" s="508" t="n">
        <f aca="false">AG110+AG117</f>
        <v>179</v>
      </c>
      <c r="AH118" s="508" t="n">
        <f aca="false">AH110+AH117</f>
        <v>0</v>
      </c>
      <c r="AI118" s="508" t="n">
        <f aca="false">AI110+AI117</f>
        <v>0</v>
      </c>
      <c r="AJ118" s="508" t="n">
        <f aca="false">AJ110+AJ117</f>
        <v>179</v>
      </c>
      <c r="AK118" s="508" t="n">
        <f aca="false">AK110+AK117</f>
        <v>0</v>
      </c>
      <c r="AL118" s="508" t="n">
        <f aca="false">AL110+AL117</f>
        <v>0</v>
      </c>
      <c r="AM118" s="508" t="n">
        <f aca="false">AM110+AM117</f>
        <v>179</v>
      </c>
      <c r="AN118" s="508" t="n">
        <f aca="false">AN110+AN117</f>
        <v>24</v>
      </c>
      <c r="AO118" s="508" t="n">
        <f aca="false">AO110+AO117</f>
        <v>30</v>
      </c>
      <c r="AP118" s="509" t="n">
        <f aca="false">AP110+AP117</f>
        <v>179</v>
      </c>
      <c r="AQ118" s="2"/>
    </row>
    <row r="119" customFormat="false" ht="19.5" hidden="false" customHeight="true" outlineLevel="0" collapsed="false">
      <c r="A119" s="510"/>
      <c r="B119" s="510"/>
      <c r="C119" s="511" t="n">
        <f aca="false">C118-C36-C22</f>
        <v>0</v>
      </c>
      <c r="D119" s="511" t="n">
        <f aca="false">D118-D36-D22</f>
        <v>0</v>
      </c>
      <c r="E119" s="511" t="n">
        <f aca="false">E118-E36-E22</f>
        <v>0</v>
      </c>
      <c r="F119" s="511" t="n">
        <f aca="false">F118-F36-F22</f>
        <v>0</v>
      </c>
      <c r="G119" s="511" t="n">
        <f aca="false">G118-G36-G22</f>
        <v>0</v>
      </c>
      <c r="H119" s="511" t="n">
        <f aca="false">H118-H36-H22</f>
        <v>0</v>
      </c>
      <c r="I119" s="511" t="n">
        <f aca="false">I118-I36-I22</f>
        <v>0</v>
      </c>
      <c r="J119" s="511" t="n">
        <f aca="false">J118-J36-J22</f>
        <v>0</v>
      </c>
      <c r="K119" s="511" t="n">
        <f aca="false">K118-K36-K22</f>
        <v>0</v>
      </c>
      <c r="L119" s="511" t="n">
        <f aca="false">L118-L36-L22</f>
        <v>0</v>
      </c>
      <c r="M119" s="511" t="n">
        <f aca="false">M118-M36-M22</f>
        <v>0</v>
      </c>
      <c r="N119" s="511" t="n">
        <f aca="false">N118-N36-N22</f>
        <v>0</v>
      </c>
      <c r="O119" s="511" t="n">
        <f aca="false">O118-O36-O22</f>
        <v>0</v>
      </c>
      <c r="P119" s="511" t="n">
        <f aca="false">P118-P36-P22</f>
        <v>0</v>
      </c>
      <c r="Q119" s="511" t="n">
        <f aca="false">Q118-Q36-Q22</f>
        <v>0</v>
      </c>
      <c r="R119" s="511" t="n">
        <f aca="false">R118-R36-R22</f>
        <v>0</v>
      </c>
      <c r="S119" s="511" t="n">
        <f aca="false">S118-S36-S22</f>
        <v>0</v>
      </c>
      <c r="T119" s="511" t="n">
        <f aca="false">T118-T36-T22</f>
        <v>0</v>
      </c>
      <c r="U119" s="511" t="n">
        <f aca="false">U118-U36-U22</f>
        <v>0</v>
      </c>
      <c r="V119" s="511" t="n">
        <f aca="false">V118-V36-V22</f>
        <v>0</v>
      </c>
      <c r="W119" s="511" t="n">
        <f aca="false">W118-W36-W22</f>
        <v>0</v>
      </c>
      <c r="X119" s="511" t="n">
        <f aca="false">X118-X36-X22</f>
        <v>0</v>
      </c>
      <c r="Y119" s="511" t="n">
        <f aca="false">Y118-Y36-Y22</f>
        <v>0</v>
      </c>
      <c r="Z119" s="511" t="n">
        <f aca="false">Z118-Z36-Z22</f>
        <v>0</v>
      </c>
      <c r="AA119" s="511" t="n">
        <f aca="false">AA118-AA36-AA22</f>
        <v>0</v>
      </c>
      <c r="AB119" s="511" t="n">
        <f aca="false">AB118-AB36-AB22</f>
        <v>0</v>
      </c>
      <c r="AC119" s="511" t="n">
        <f aca="false">AC118-AC36-AC22</f>
        <v>0</v>
      </c>
      <c r="AD119" s="511" t="n">
        <f aca="false">AD118-AD36-AD22</f>
        <v>0</v>
      </c>
      <c r="AE119" s="511" t="n">
        <f aca="false">AE118-AE36-AE22</f>
        <v>0</v>
      </c>
      <c r="AF119" s="511" t="n">
        <f aca="false">AF118-AF36-AF22</f>
        <v>0</v>
      </c>
      <c r="AG119" s="511" t="n">
        <f aca="false">AG118-AG36-AG22</f>
        <v>0</v>
      </c>
      <c r="AH119" s="511" t="n">
        <f aca="false">AH118-AH36-AH22</f>
        <v>0</v>
      </c>
      <c r="AI119" s="511" t="n">
        <f aca="false">AI118-AI36-AI22</f>
        <v>0</v>
      </c>
      <c r="AJ119" s="511" t="n">
        <f aca="false">AJ118-AJ36-AJ22</f>
        <v>0</v>
      </c>
      <c r="AK119" s="511" t="n">
        <f aca="false">AK118-AK36-AK22</f>
        <v>0</v>
      </c>
      <c r="AL119" s="511" t="n">
        <f aca="false">AL118-AL36-AL22</f>
        <v>0</v>
      </c>
      <c r="AM119" s="511" t="n">
        <f aca="false">AM118-AM36-AM22</f>
        <v>0</v>
      </c>
      <c r="AN119" s="511" t="n">
        <f aca="false">AN118-AN36-AN22</f>
        <v>0</v>
      </c>
      <c r="AO119" s="511" t="n">
        <f aca="false">AO118-AO36-AO22</f>
        <v>0</v>
      </c>
      <c r="AP119" s="511" t="n">
        <f aca="false">AP118-AP36-AP22</f>
        <v>0</v>
      </c>
      <c r="AQ119" s="2"/>
    </row>
    <row r="120" customFormat="false" ht="19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</row>
  </sheetData>
  <mergeCells count="137">
    <mergeCell ref="A6:B8"/>
    <mergeCell ref="C6:AM6"/>
    <mergeCell ref="AN6:AP7"/>
    <mergeCell ref="C7:C8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C93"/>
    <mergeCell ref="D93:F93"/>
    <mergeCell ref="G93:I93"/>
    <mergeCell ref="J93:L93"/>
    <mergeCell ref="M93:O93"/>
    <mergeCell ref="P93:R93"/>
    <mergeCell ref="S93:U93"/>
    <mergeCell ref="V93:X93"/>
    <mergeCell ref="Y93:AA93"/>
    <mergeCell ref="AB93:AD93"/>
    <mergeCell ref="AE93:AG93"/>
    <mergeCell ref="AH93:AJ93"/>
    <mergeCell ref="AK93:AM93"/>
    <mergeCell ref="AN93:AP93"/>
    <mergeCell ref="A103:B105"/>
    <mergeCell ref="C103:AM103"/>
    <mergeCell ref="AN103:AP104"/>
    <mergeCell ref="C104:C105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30.7"/>
    <col collapsed="false" customWidth="true" hidden="true" outlineLevel="0" max="4" min="4" style="0" width="25.7"/>
    <col collapsed="false" customWidth="true" hidden="true" outlineLevel="0" max="223" min="5" style="0" width="20.7"/>
    <col collapsed="false" customWidth="true" hidden="false" outlineLevel="0" max="244" min="224" style="0" width="20.7"/>
    <col collapsed="false" customWidth="true" hidden="false" outlineLevel="0" max="245" min="245" style="0" width="2.84"/>
    <col collapsed="false" customWidth="true" hidden="false" outlineLevel="0" max="246" min="246" style="0" width="20.7"/>
    <col collapsed="false" customWidth="true" hidden="false" outlineLevel="0" max="251" min="247" style="0" width="18.7"/>
    <col collapsed="false" customWidth="true" hidden="false" outlineLevel="0" max="252" min="252" style="0" width="20.7"/>
    <col collapsed="false" customWidth="true" hidden="false" outlineLevel="0" max="255" min="254" style="0" width="18.7"/>
  </cols>
  <sheetData>
    <row r="1" customFormat="false" ht="39.75" hidden="false" customHeight="true" outlineLevel="0" collapsed="false">
      <c r="A1" s="512"/>
      <c r="B1" s="513" t="s">
        <v>261</v>
      </c>
      <c r="C1" s="514"/>
      <c r="D1" s="515"/>
      <c r="E1" s="515"/>
      <c r="F1" s="515"/>
      <c r="G1" s="515"/>
      <c r="H1" s="515"/>
      <c r="I1" s="515"/>
      <c r="J1" s="65"/>
      <c r="K1" s="515"/>
      <c r="L1" s="515"/>
      <c r="M1" s="515"/>
      <c r="N1" s="515"/>
      <c r="O1" s="515"/>
      <c r="P1" s="515"/>
      <c r="Q1" s="515"/>
      <c r="R1" s="515"/>
      <c r="S1" s="515"/>
      <c r="T1" s="515"/>
      <c r="U1" s="515"/>
      <c r="V1" s="515"/>
      <c r="W1" s="515"/>
      <c r="X1" s="516"/>
      <c r="Y1" s="515"/>
      <c r="Z1" s="515"/>
      <c r="AA1" s="515"/>
      <c r="AB1" s="515"/>
      <c r="AC1" s="515"/>
      <c r="AD1" s="65"/>
      <c r="AE1" s="515"/>
      <c r="AF1" s="515"/>
      <c r="AG1" s="515"/>
      <c r="AH1" s="515"/>
      <c r="AI1" s="515"/>
      <c r="AJ1" s="515"/>
      <c r="AK1" s="515"/>
      <c r="AL1" s="515"/>
      <c r="AM1" s="515"/>
      <c r="AN1" s="515"/>
      <c r="AO1" s="515"/>
      <c r="AP1" s="515"/>
      <c r="AQ1" s="515"/>
      <c r="AR1" s="516"/>
      <c r="AS1" s="515"/>
      <c r="AT1" s="515"/>
      <c r="AU1" s="515"/>
      <c r="AV1" s="515"/>
      <c r="AW1" s="515"/>
      <c r="AX1" s="65"/>
      <c r="AY1" s="515"/>
      <c r="AZ1" s="515"/>
      <c r="BA1" s="515"/>
      <c r="BB1" s="515"/>
      <c r="BC1" s="515"/>
      <c r="BD1" s="515"/>
      <c r="BE1" s="515"/>
      <c r="BF1" s="515"/>
      <c r="BG1" s="515"/>
      <c r="BH1" s="515"/>
      <c r="BI1" s="515"/>
      <c r="BJ1" s="515"/>
      <c r="BK1" s="515"/>
      <c r="BL1" s="516"/>
      <c r="BM1" s="515"/>
      <c r="BN1" s="515"/>
      <c r="BO1" s="515"/>
      <c r="BP1" s="515"/>
      <c r="BQ1" s="515"/>
      <c r="BR1" s="65"/>
      <c r="BS1" s="515"/>
      <c r="BT1" s="515"/>
      <c r="BU1" s="515"/>
      <c r="BV1" s="515"/>
      <c r="BW1" s="515"/>
      <c r="BX1" s="515"/>
      <c r="BY1" s="515"/>
      <c r="BZ1" s="515"/>
      <c r="CA1" s="515"/>
      <c r="CB1" s="515"/>
      <c r="CC1" s="515"/>
      <c r="CD1" s="515"/>
      <c r="CE1" s="515"/>
      <c r="CF1" s="516"/>
      <c r="CG1" s="515"/>
      <c r="CH1" s="515"/>
      <c r="CI1" s="515"/>
      <c r="CJ1" s="515"/>
      <c r="CK1" s="515"/>
      <c r="CL1" s="65"/>
      <c r="CM1" s="515"/>
      <c r="CN1" s="515"/>
      <c r="CO1" s="515"/>
      <c r="CP1" s="515"/>
      <c r="CQ1" s="515"/>
      <c r="CR1" s="515"/>
      <c r="CS1" s="515"/>
      <c r="CT1" s="515"/>
      <c r="CU1" s="515"/>
      <c r="CV1" s="515"/>
      <c r="CW1" s="515"/>
      <c r="CX1" s="515"/>
      <c r="CY1" s="515"/>
      <c r="CZ1" s="516"/>
      <c r="DA1" s="515"/>
      <c r="DB1" s="515"/>
      <c r="DC1" s="515"/>
      <c r="DD1" s="515"/>
      <c r="DE1" s="515"/>
      <c r="DF1" s="65"/>
      <c r="DG1" s="515"/>
      <c r="DH1" s="515"/>
      <c r="DI1" s="515"/>
      <c r="DJ1" s="515"/>
      <c r="DK1" s="515"/>
      <c r="DL1" s="515"/>
      <c r="DM1" s="515"/>
      <c r="DN1" s="515"/>
      <c r="DO1" s="515"/>
      <c r="DP1" s="515"/>
      <c r="DQ1" s="515"/>
      <c r="DR1" s="515"/>
      <c r="DS1" s="515"/>
      <c r="DT1" s="516"/>
      <c r="DU1" s="515"/>
      <c r="DV1" s="515"/>
      <c r="DW1" s="515"/>
      <c r="DX1" s="515"/>
      <c r="DY1" s="515"/>
      <c r="DZ1" s="65"/>
      <c r="EA1" s="515"/>
      <c r="EB1" s="515"/>
      <c r="EC1" s="515"/>
      <c r="ED1" s="515"/>
      <c r="EE1" s="515"/>
      <c r="EF1" s="515"/>
      <c r="EG1" s="515"/>
      <c r="EH1" s="515"/>
      <c r="EI1" s="515"/>
      <c r="EJ1" s="515"/>
      <c r="EK1" s="515"/>
      <c r="EL1" s="515"/>
      <c r="EM1" s="515"/>
      <c r="EN1" s="516"/>
      <c r="EO1" s="515"/>
      <c r="EP1" s="515"/>
      <c r="EQ1" s="515"/>
      <c r="ER1" s="515"/>
      <c r="ES1" s="515"/>
      <c r="ET1" s="65"/>
      <c r="EU1" s="515"/>
      <c r="EV1" s="515"/>
      <c r="EW1" s="515"/>
      <c r="EX1" s="515"/>
      <c r="EY1" s="515"/>
      <c r="EZ1" s="515"/>
      <c r="FA1" s="515"/>
      <c r="FB1" s="515"/>
      <c r="FC1" s="515"/>
      <c r="FD1" s="515"/>
      <c r="FE1" s="515"/>
      <c r="FF1" s="515"/>
      <c r="FG1" s="515"/>
      <c r="FH1" s="516"/>
      <c r="FI1" s="515"/>
      <c r="FJ1" s="515"/>
      <c r="FK1" s="515"/>
      <c r="FL1" s="515"/>
      <c r="FM1" s="515"/>
      <c r="FN1" s="65"/>
      <c r="FO1" s="515"/>
      <c r="FP1" s="515"/>
      <c r="FQ1" s="515"/>
      <c r="FR1" s="515"/>
      <c r="FS1" s="515"/>
      <c r="FT1" s="515"/>
      <c r="FU1" s="515"/>
      <c r="FV1" s="515"/>
      <c r="FW1" s="515"/>
      <c r="FX1" s="515"/>
      <c r="FY1" s="515"/>
      <c r="FZ1" s="515"/>
      <c r="GA1" s="515"/>
      <c r="GB1" s="516"/>
      <c r="GC1" s="515"/>
      <c r="GD1" s="515"/>
      <c r="GE1" s="515"/>
      <c r="GF1" s="515"/>
      <c r="GG1" s="515"/>
      <c r="GH1" s="65"/>
      <c r="GI1" s="515"/>
      <c r="GJ1" s="515"/>
      <c r="GK1" s="515"/>
      <c r="GL1" s="515"/>
      <c r="GM1" s="515"/>
      <c r="GN1" s="515"/>
      <c r="GO1" s="515"/>
      <c r="GP1" s="515"/>
      <c r="GQ1" s="515"/>
      <c r="GR1" s="515"/>
      <c r="GS1" s="515"/>
      <c r="GT1" s="515"/>
      <c r="GU1" s="515"/>
      <c r="GV1" s="516"/>
      <c r="GW1" s="515"/>
      <c r="GX1" s="515"/>
      <c r="GY1" s="515"/>
      <c r="GZ1" s="515"/>
      <c r="HA1" s="515"/>
      <c r="HB1" s="65"/>
      <c r="HC1" s="515"/>
      <c r="HD1" s="515"/>
      <c r="HE1" s="515"/>
      <c r="HF1" s="515"/>
      <c r="HG1" s="515"/>
      <c r="HH1" s="515"/>
      <c r="HI1" s="515"/>
      <c r="HJ1" s="515"/>
      <c r="HK1" s="515"/>
      <c r="HL1" s="515"/>
      <c r="HM1" s="515"/>
      <c r="HN1" s="515"/>
      <c r="HO1" s="515"/>
      <c r="HP1" s="516"/>
      <c r="HQ1" s="515"/>
      <c r="HR1" s="515"/>
      <c r="HS1" s="515"/>
      <c r="HT1" s="515"/>
      <c r="HU1" s="515"/>
      <c r="HV1" s="65"/>
      <c r="HW1" s="515"/>
      <c r="HX1" s="515"/>
      <c r="HY1" s="515"/>
      <c r="HZ1" s="515"/>
      <c r="IA1" s="515"/>
      <c r="IB1" s="515"/>
      <c r="IC1" s="515"/>
      <c r="ID1" s="515"/>
      <c r="IE1" s="515"/>
      <c r="IF1" s="515"/>
      <c r="IG1" s="515"/>
      <c r="IH1" s="515"/>
      <c r="II1" s="515"/>
      <c r="IJ1" s="516"/>
      <c r="IK1" s="65"/>
      <c r="IL1" s="515"/>
      <c r="IM1" s="515"/>
      <c r="IN1" s="515"/>
      <c r="IO1" s="515"/>
      <c r="IP1" s="515"/>
      <c r="IQ1" s="515"/>
      <c r="IR1" s="65"/>
      <c r="IS1" s="515"/>
      <c r="IT1" s="515"/>
      <c r="IU1" s="515"/>
      <c r="IV1" s="515"/>
    </row>
    <row r="2" customFormat="false" ht="24.75" hidden="false" customHeight="true" outlineLevel="0" collapsed="false">
      <c r="A2" s="512"/>
      <c r="B2" s="515"/>
      <c r="C2" s="517"/>
      <c r="D2" s="65"/>
      <c r="E2" s="65"/>
      <c r="F2" s="65"/>
      <c r="G2" s="65"/>
      <c r="H2" s="65"/>
      <c r="I2" s="518"/>
      <c r="J2" s="65"/>
      <c r="K2" s="65"/>
      <c r="L2" s="65"/>
      <c r="M2" s="56"/>
      <c r="N2" s="65"/>
      <c r="O2" s="56"/>
      <c r="P2" s="56"/>
      <c r="Q2" s="65"/>
      <c r="R2" s="65"/>
      <c r="S2" s="65"/>
      <c r="T2" s="65"/>
      <c r="U2" s="65"/>
      <c r="V2" s="65"/>
      <c r="W2" s="518"/>
      <c r="X2" s="290"/>
      <c r="Y2" s="65"/>
      <c r="Z2" s="65"/>
      <c r="AA2" s="65"/>
      <c r="AB2" s="65"/>
      <c r="AC2" s="518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518"/>
      <c r="AR2" s="290"/>
      <c r="AS2" s="65"/>
      <c r="AT2" s="65"/>
      <c r="AU2" s="65"/>
      <c r="AV2" s="65"/>
      <c r="AW2" s="518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518"/>
      <c r="BL2" s="290"/>
      <c r="BM2" s="65"/>
      <c r="BN2" s="65"/>
      <c r="BO2" s="65"/>
      <c r="BP2" s="65"/>
      <c r="BQ2" s="518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518"/>
      <c r="CF2" s="290"/>
      <c r="CG2" s="65"/>
      <c r="CH2" s="65"/>
      <c r="CI2" s="65"/>
      <c r="CJ2" s="65"/>
      <c r="CK2" s="518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518"/>
      <c r="CZ2" s="290"/>
      <c r="DA2" s="65"/>
      <c r="DB2" s="65"/>
      <c r="DC2" s="65"/>
      <c r="DD2" s="65"/>
      <c r="DE2" s="518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518"/>
      <c r="DT2" s="290"/>
      <c r="DU2" s="65"/>
      <c r="DV2" s="65"/>
      <c r="DW2" s="65"/>
      <c r="DX2" s="65"/>
      <c r="DY2" s="518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518"/>
      <c r="EN2" s="290"/>
      <c r="EO2" s="65"/>
      <c r="EP2" s="65"/>
      <c r="EQ2" s="65"/>
      <c r="ER2" s="65"/>
      <c r="ES2" s="518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518"/>
      <c r="FH2" s="290"/>
      <c r="FI2" s="65"/>
      <c r="FJ2" s="65"/>
      <c r="FK2" s="65"/>
      <c r="FL2" s="65"/>
      <c r="FM2" s="518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518"/>
      <c r="GB2" s="290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518"/>
      <c r="GV2" s="290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518"/>
      <c r="HP2" s="290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518"/>
      <c r="IJ2" s="290"/>
      <c r="IK2" s="65"/>
      <c r="IL2" s="65"/>
      <c r="IM2" s="65"/>
      <c r="IN2" s="65"/>
      <c r="IO2" s="65"/>
      <c r="IP2" s="65"/>
      <c r="IQ2" s="65"/>
      <c r="IR2" s="65"/>
      <c r="IS2" s="65"/>
      <c r="IT2" s="65"/>
      <c r="IU2" s="65"/>
      <c r="IV2" s="65"/>
    </row>
    <row r="3" customFormat="false" ht="24.75" hidden="false" customHeight="true" outlineLevel="0" collapsed="false">
      <c r="A3" s="519" t="s">
        <v>2</v>
      </c>
      <c r="B3" s="520" t="s">
        <v>3</v>
      </c>
      <c r="C3" s="521" t="n">
        <v>2023</v>
      </c>
      <c r="D3" s="522"/>
      <c r="E3" s="516"/>
      <c r="F3" s="516"/>
      <c r="G3" s="516"/>
      <c r="H3" s="516"/>
      <c r="I3" s="516"/>
      <c r="J3" s="523"/>
      <c r="K3" s="524"/>
      <c r="L3" s="516"/>
      <c r="M3" s="516"/>
      <c r="N3" s="525"/>
      <c r="O3" s="523"/>
      <c r="P3" s="523"/>
      <c r="Q3" s="525"/>
      <c r="R3" s="524"/>
      <c r="S3" s="524"/>
      <c r="T3" s="516"/>
      <c r="U3" s="516"/>
      <c r="V3" s="516"/>
      <c r="W3" s="516"/>
      <c r="X3" s="516"/>
      <c r="Y3" s="516"/>
      <c r="Z3" s="516"/>
      <c r="AA3" s="516"/>
      <c r="AB3" s="516"/>
      <c r="AC3" s="516"/>
      <c r="AD3" s="523"/>
      <c r="AE3" s="524"/>
      <c r="AF3" s="516"/>
      <c r="AG3" s="516"/>
      <c r="AH3" s="525"/>
      <c r="AI3" s="523"/>
      <c r="AJ3" s="523"/>
      <c r="AK3" s="525"/>
      <c r="AL3" s="524"/>
      <c r="AM3" s="524"/>
      <c r="AN3" s="516"/>
      <c r="AO3" s="516"/>
      <c r="AP3" s="516"/>
      <c r="AQ3" s="516"/>
      <c r="AR3" s="516"/>
      <c r="AS3" s="516"/>
      <c r="AT3" s="516"/>
      <c r="AU3" s="516"/>
      <c r="AV3" s="516"/>
      <c r="AW3" s="516"/>
      <c r="AX3" s="523"/>
      <c r="AY3" s="524"/>
      <c r="AZ3" s="516"/>
      <c r="BA3" s="516"/>
      <c r="BB3" s="525"/>
      <c r="BC3" s="523"/>
      <c r="BD3" s="523"/>
      <c r="BE3" s="525"/>
      <c r="BF3" s="524"/>
      <c r="BG3" s="524"/>
      <c r="BH3" s="516"/>
      <c r="BI3" s="516"/>
      <c r="BJ3" s="516"/>
      <c r="BK3" s="516"/>
      <c r="BL3" s="516"/>
      <c r="BM3" s="516"/>
      <c r="BN3" s="516"/>
      <c r="BO3" s="516"/>
      <c r="BP3" s="516"/>
      <c r="BQ3" s="516"/>
      <c r="BR3" s="523"/>
      <c r="BS3" s="524"/>
      <c r="BT3" s="516"/>
      <c r="BU3" s="516"/>
      <c r="BV3" s="525"/>
      <c r="BW3" s="523"/>
      <c r="BX3" s="523"/>
      <c r="BY3" s="525"/>
      <c r="BZ3" s="524"/>
      <c r="CA3" s="524"/>
      <c r="CB3" s="516"/>
      <c r="CC3" s="516"/>
      <c r="CD3" s="516"/>
      <c r="CE3" s="516"/>
      <c r="CF3" s="516"/>
      <c r="CG3" s="516"/>
      <c r="CH3" s="516"/>
      <c r="CI3" s="516"/>
      <c r="CJ3" s="516"/>
      <c r="CK3" s="516"/>
      <c r="CL3" s="523"/>
      <c r="CM3" s="524"/>
      <c r="CN3" s="516"/>
      <c r="CO3" s="516"/>
      <c r="CP3" s="525"/>
      <c r="CQ3" s="523"/>
      <c r="CR3" s="523"/>
      <c r="CS3" s="525"/>
      <c r="CT3" s="524"/>
      <c r="CU3" s="524"/>
      <c r="CV3" s="516"/>
      <c r="CW3" s="516"/>
      <c r="CX3" s="516"/>
      <c r="CY3" s="516"/>
      <c r="CZ3" s="516"/>
      <c r="DA3" s="516"/>
      <c r="DB3" s="516"/>
      <c r="DC3" s="516"/>
      <c r="DD3" s="516"/>
      <c r="DE3" s="516"/>
      <c r="DF3" s="523"/>
      <c r="DG3" s="524"/>
      <c r="DH3" s="516"/>
      <c r="DI3" s="516"/>
      <c r="DJ3" s="525"/>
      <c r="DK3" s="523"/>
      <c r="DL3" s="523"/>
      <c r="DM3" s="525"/>
      <c r="DN3" s="524"/>
      <c r="DO3" s="524"/>
      <c r="DP3" s="516"/>
      <c r="DQ3" s="516"/>
      <c r="DR3" s="516"/>
      <c r="DS3" s="516"/>
      <c r="DT3" s="516"/>
      <c r="DU3" s="516"/>
      <c r="DV3" s="516"/>
      <c r="DW3" s="516"/>
      <c r="DX3" s="516"/>
      <c r="DY3" s="516"/>
      <c r="DZ3" s="523"/>
      <c r="EA3" s="524"/>
      <c r="EB3" s="516"/>
      <c r="EC3" s="516"/>
      <c r="ED3" s="525"/>
      <c r="EE3" s="523"/>
      <c r="EF3" s="523"/>
      <c r="EG3" s="525"/>
      <c r="EH3" s="524"/>
      <c r="EI3" s="524"/>
      <c r="EJ3" s="516"/>
      <c r="EK3" s="516"/>
      <c r="EL3" s="516"/>
      <c r="EM3" s="516"/>
      <c r="EN3" s="516"/>
      <c r="EO3" s="516"/>
      <c r="EP3" s="516"/>
      <c r="EQ3" s="516"/>
      <c r="ER3" s="516"/>
      <c r="ES3" s="516"/>
      <c r="ET3" s="523"/>
      <c r="EU3" s="524"/>
      <c r="EV3" s="516"/>
      <c r="EW3" s="516"/>
      <c r="EX3" s="525"/>
      <c r="EY3" s="523"/>
      <c r="EZ3" s="523"/>
      <c r="FA3" s="525"/>
      <c r="FB3" s="524"/>
      <c r="FC3" s="524"/>
      <c r="FD3" s="516"/>
      <c r="FE3" s="516"/>
      <c r="FF3" s="516"/>
      <c r="FG3" s="516"/>
      <c r="FH3" s="516"/>
      <c r="FI3" s="516"/>
      <c r="FJ3" s="516"/>
      <c r="FK3" s="516"/>
      <c r="FL3" s="516"/>
      <c r="FM3" s="516"/>
      <c r="FN3" s="523"/>
      <c r="FO3" s="524"/>
      <c r="FP3" s="516"/>
      <c r="FQ3" s="516"/>
      <c r="FR3" s="516"/>
      <c r="FS3" s="516"/>
      <c r="FT3" s="516"/>
      <c r="FU3" s="525"/>
      <c r="FV3" s="524"/>
      <c r="FW3" s="524"/>
      <c r="FX3" s="516"/>
      <c r="FY3" s="516"/>
      <c r="FZ3" s="516"/>
      <c r="GA3" s="516"/>
      <c r="GB3" s="516"/>
      <c r="GC3" s="516"/>
      <c r="GD3" s="516"/>
      <c r="GE3" s="516"/>
      <c r="GF3" s="516"/>
      <c r="GG3" s="516"/>
      <c r="GH3" s="523"/>
      <c r="GI3" s="524"/>
      <c r="GJ3" s="516"/>
      <c r="GK3" s="516"/>
      <c r="GL3" s="525"/>
      <c r="GM3" s="523"/>
      <c r="GN3" s="523"/>
      <c r="GO3" s="525"/>
      <c r="GP3" s="524"/>
      <c r="GQ3" s="524"/>
      <c r="GR3" s="516"/>
      <c r="GS3" s="516"/>
      <c r="GT3" s="516"/>
      <c r="GU3" s="516"/>
      <c r="GV3" s="516"/>
      <c r="GW3" s="516"/>
      <c r="GX3" s="516"/>
      <c r="GY3" s="516"/>
      <c r="GZ3" s="516"/>
      <c r="HA3" s="516"/>
      <c r="HB3" s="523"/>
      <c r="HC3" s="524"/>
      <c r="HD3" s="516"/>
      <c r="HE3" s="516"/>
      <c r="HF3" s="525"/>
      <c r="HG3" s="523"/>
      <c r="HH3" s="523"/>
      <c r="HI3" s="525"/>
      <c r="HJ3" s="524"/>
      <c r="HK3" s="524"/>
      <c r="HL3" s="516"/>
      <c r="HM3" s="516"/>
      <c r="HN3" s="516"/>
      <c r="HO3" s="516"/>
      <c r="HP3" s="516"/>
      <c r="HQ3" s="516"/>
      <c r="HR3" s="516"/>
      <c r="HS3" s="516"/>
      <c r="HT3" s="516"/>
      <c r="HU3" s="516"/>
      <c r="HV3" s="523"/>
      <c r="HW3" s="524"/>
      <c r="HX3" s="516"/>
      <c r="HY3" s="516"/>
      <c r="HZ3" s="525"/>
      <c r="IA3" s="523"/>
      <c r="IB3" s="523"/>
      <c r="IC3" s="525"/>
      <c r="ID3" s="524"/>
      <c r="IE3" s="524"/>
      <c r="IF3" s="516"/>
      <c r="IG3" s="516"/>
      <c r="IH3" s="516"/>
      <c r="II3" s="516"/>
      <c r="IJ3" s="516"/>
      <c r="IK3" s="65"/>
      <c r="IL3" s="523"/>
      <c r="IM3" s="516"/>
      <c r="IN3" s="516"/>
      <c r="IO3" s="516"/>
      <c r="IP3" s="516"/>
      <c r="IQ3" s="516"/>
      <c r="IR3" s="523"/>
      <c r="IS3" s="524"/>
      <c r="IT3" s="516"/>
      <c r="IU3" s="516"/>
      <c r="IV3" s="525"/>
    </row>
    <row r="4" customFormat="false" ht="24.75" hidden="false" customHeight="true" outlineLevel="0" collapsed="false">
      <c r="A4" s="526" t="s">
        <v>4</v>
      </c>
      <c r="B4" s="527" t="n">
        <v>14110</v>
      </c>
      <c r="C4" s="528" t="s">
        <v>5</v>
      </c>
      <c r="D4" s="522"/>
      <c r="E4" s="516"/>
      <c r="F4" s="516"/>
      <c r="G4" s="516"/>
      <c r="H4" s="516"/>
      <c r="I4" s="516"/>
      <c r="J4" s="529"/>
      <c r="K4" s="516"/>
      <c r="L4" s="516"/>
      <c r="M4" s="530"/>
      <c r="N4" s="523"/>
      <c r="O4" s="530"/>
      <c r="P4" s="530"/>
      <c r="Q4" s="523"/>
      <c r="R4" s="516"/>
      <c r="S4" s="516"/>
      <c r="T4" s="516"/>
      <c r="U4" s="516"/>
      <c r="V4" s="516"/>
      <c r="W4" s="516"/>
      <c r="X4" s="516"/>
      <c r="Y4" s="516"/>
      <c r="Z4" s="516"/>
      <c r="AA4" s="516"/>
      <c r="AB4" s="516"/>
      <c r="AC4" s="516"/>
      <c r="AD4" s="529"/>
      <c r="AE4" s="516"/>
      <c r="AF4" s="516"/>
      <c r="AG4" s="530"/>
      <c r="AH4" s="523"/>
      <c r="AI4" s="530"/>
      <c r="AJ4" s="530"/>
      <c r="AK4" s="523"/>
      <c r="AL4" s="516"/>
      <c r="AM4" s="516"/>
      <c r="AN4" s="516"/>
      <c r="AO4" s="516"/>
      <c r="AP4" s="516"/>
      <c r="AQ4" s="516"/>
      <c r="AR4" s="516"/>
      <c r="AS4" s="516"/>
      <c r="AT4" s="516"/>
      <c r="AU4" s="516"/>
      <c r="AV4" s="516"/>
      <c r="AW4" s="516"/>
      <c r="AX4" s="529"/>
      <c r="AY4" s="516"/>
      <c r="AZ4" s="516"/>
      <c r="BA4" s="530"/>
      <c r="BB4" s="523"/>
      <c r="BC4" s="530"/>
      <c r="BD4" s="530"/>
      <c r="BE4" s="523"/>
      <c r="BF4" s="516"/>
      <c r="BG4" s="516"/>
      <c r="BH4" s="516"/>
      <c r="BI4" s="516"/>
      <c r="BJ4" s="516"/>
      <c r="BK4" s="516"/>
      <c r="BL4" s="516"/>
      <c r="BM4" s="516"/>
      <c r="BN4" s="516"/>
      <c r="BO4" s="516"/>
      <c r="BP4" s="516"/>
      <c r="BQ4" s="516"/>
      <c r="BR4" s="529"/>
      <c r="BS4" s="516"/>
      <c r="BT4" s="516"/>
      <c r="BU4" s="530"/>
      <c r="BV4" s="523"/>
      <c r="BW4" s="530"/>
      <c r="BX4" s="530"/>
      <c r="BY4" s="523"/>
      <c r="BZ4" s="516"/>
      <c r="CA4" s="516"/>
      <c r="CB4" s="516"/>
      <c r="CC4" s="516"/>
      <c r="CD4" s="516"/>
      <c r="CE4" s="516"/>
      <c r="CF4" s="516"/>
      <c r="CG4" s="516"/>
      <c r="CH4" s="516"/>
      <c r="CI4" s="516"/>
      <c r="CJ4" s="516"/>
      <c r="CK4" s="516"/>
      <c r="CL4" s="529"/>
      <c r="CM4" s="516"/>
      <c r="CN4" s="516"/>
      <c r="CO4" s="530"/>
      <c r="CP4" s="523"/>
      <c r="CQ4" s="530"/>
      <c r="CR4" s="530"/>
      <c r="CS4" s="523"/>
      <c r="CT4" s="516"/>
      <c r="CU4" s="516"/>
      <c r="CV4" s="516"/>
      <c r="CW4" s="516"/>
      <c r="CX4" s="516"/>
      <c r="CY4" s="516"/>
      <c r="CZ4" s="516"/>
      <c r="DA4" s="516"/>
      <c r="DB4" s="516"/>
      <c r="DC4" s="516"/>
      <c r="DD4" s="516"/>
      <c r="DE4" s="516"/>
      <c r="DF4" s="529"/>
      <c r="DG4" s="516"/>
      <c r="DH4" s="516"/>
      <c r="DI4" s="530"/>
      <c r="DJ4" s="523"/>
      <c r="DK4" s="530"/>
      <c r="DL4" s="530"/>
      <c r="DM4" s="523"/>
      <c r="DN4" s="516"/>
      <c r="DO4" s="516"/>
      <c r="DP4" s="516"/>
      <c r="DQ4" s="516"/>
      <c r="DR4" s="516"/>
      <c r="DS4" s="516"/>
      <c r="DT4" s="516"/>
      <c r="DU4" s="516"/>
      <c r="DV4" s="516"/>
      <c r="DW4" s="516"/>
      <c r="DX4" s="516"/>
      <c r="DY4" s="516"/>
      <c r="DZ4" s="529"/>
      <c r="EA4" s="516"/>
      <c r="EB4" s="516"/>
      <c r="EC4" s="530"/>
      <c r="ED4" s="523"/>
      <c r="EE4" s="530"/>
      <c r="EF4" s="530"/>
      <c r="EG4" s="523"/>
      <c r="EH4" s="516"/>
      <c r="EI4" s="516"/>
      <c r="EJ4" s="516"/>
      <c r="EK4" s="516"/>
      <c r="EL4" s="516"/>
      <c r="EM4" s="516"/>
      <c r="EN4" s="516"/>
      <c r="EO4" s="516"/>
      <c r="EP4" s="516"/>
      <c r="EQ4" s="516"/>
      <c r="ER4" s="516"/>
      <c r="ES4" s="516"/>
      <c r="ET4" s="529"/>
      <c r="EU4" s="516"/>
      <c r="EV4" s="516"/>
      <c r="EW4" s="530"/>
      <c r="EX4" s="523"/>
      <c r="EY4" s="530"/>
      <c r="EZ4" s="530"/>
      <c r="FA4" s="523"/>
      <c r="FB4" s="516"/>
      <c r="FC4" s="516"/>
      <c r="FD4" s="516"/>
      <c r="FE4" s="516"/>
      <c r="FF4" s="516"/>
      <c r="FG4" s="516"/>
      <c r="FH4" s="516"/>
      <c r="FI4" s="516"/>
      <c r="FJ4" s="516"/>
      <c r="FK4" s="516"/>
      <c r="FL4" s="516"/>
      <c r="FM4" s="516"/>
      <c r="FN4" s="529"/>
      <c r="FO4" s="516"/>
      <c r="FP4" s="516"/>
      <c r="FQ4" s="516"/>
      <c r="FR4" s="516"/>
      <c r="FS4" s="516"/>
      <c r="FT4" s="516"/>
      <c r="FU4" s="523"/>
      <c r="FV4" s="516"/>
      <c r="FW4" s="516"/>
      <c r="FX4" s="516"/>
      <c r="FY4" s="516"/>
      <c r="FZ4" s="516"/>
      <c r="GA4" s="516"/>
      <c r="GB4" s="516"/>
      <c r="GC4" s="516"/>
      <c r="GD4" s="516"/>
      <c r="GE4" s="516"/>
      <c r="GF4" s="516"/>
      <c r="GG4" s="516"/>
      <c r="GH4" s="529"/>
      <c r="GI4" s="516"/>
      <c r="GJ4" s="516"/>
      <c r="GK4" s="530"/>
      <c r="GL4" s="523"/>
      <c r="GM4" s="530"/>
      <c r="GN4" s="530"/>
      <c r="GO4" s="523"/>
      <c r="GP4" s="516"/>
      <c r="GQ4" s="516"/>
      <c r="GR4" s="516"/>
      <c r="GS4" s="516"/>
      <c r="GT4" s="516"/>
      <c r="GU4" s="516"/>
      <c r="GV4" s="516"/>
      <c r="GW4" s="516"/>
      <c r="GX4" s="516"/>
      <c r="GY4" s="516"/>
      <c r="GZ4" s="516"/>
      <c r="HA4" s="516"/>
      <c r="HB4" s="529"/>
      <c r="HC4" s="516"/>
      <c r="HD4" s="516"/>
      <c r="HE4" s="530"/>
      <c r="HF4" s="523"/>
      <c r="HG4" s="530"/>
      <c r="HH4" s="530"/>
      <c r="HI4" s="523"/>
      <c r="HJ4" s="516"/>
      <c r="HK4" s="516"/>
      <c r="HL4" s="516"/>
      <c r="HM4" s="516"/>
      <c r="HN4" s="516"/>
      <c r="HO4" s="516"/>
      <c r="HP4" s="516"/>
      <c r="HQ4" s="516"/>
      <c r="HR4" s="516"/>
      <c r="HS4" s="516"/>
      <c r="HT4" s="516"/>
      <c r="HU4" s="516"/>
      <c r="HV4" s="529"/>
      <c r="HW4" s="516"/>
      <c r="HX4" s="516"/>
      <c r="HY4" s="530"/>
      <c r="HZ4" s="523"/>
      <c r="IA4" s="530"/>
      <c r="IB4" s="530"/>
      <c r="IC4" s="523"/>
      <c r="ID4" s="516"/>
      <c r="IE4" s="516"/>
      <c r="IF4" s="516"/>
      <c r="IG4" s="516"/>
      <c r="IH4" s="516"/>
      <c r="II4" s="516"/>
      <c r="IJ4" s="516"/>
      <c r="IK4" s="65"/>
      <c r="IL4" s="529"/>
      <c r="IM4" s="516"/>
      <c r="IN4" s="516"/>
      <c r="IO4" s="516"/>
      <c r="IP4" s="516"/>
      <c r="IQ4" s="516"/>
      <c r="IR4" s="529"/>
      <c r="IS4" s="516"/>
      <c r="IT4" s="516"/>
      <c r="IU4" s="530"/>
      <c r="IV4" s="523"/>
    </row>
    <row r="5" customFormat="false" ht="24.75" hidden="false" customHeight="true" outlineLevel="0" collapsed="false">
      <c r="A5" s="512"/>
      <c r="B5" s="512"/>
      <c r="C5" s="517"/>
      <c r="D5" s="65"/>
      <c r="E5" s="65"/>
      <c r="F5" s="65"/>
      <c r="G5" s="65"/>
      <c r="H5" s="65"/>
      <c r="I5" s="518"/>
      <c r="J5" s="65"/>
      <c r="K5" s="65"/>
      <c r="L5" s="65"/>
      <c r="M5" s="56"/>
      <c r="N5" s="65"/>
      <c r="O5" s="56"/>
      <c r="P5" s="56"/>
      <c r="Q5" s="65"/>
      <c r="R5" s="65"/>
      <c r="S5" s="65"/>
      <c r="T5" s="65"/>
      <c r="U5" s="65"/>
      <c r="V5" s="65"/>
      <c r="W5" s="518"/>
      <c r="X5" s="290"/>
      <c r="Y5" s="65"/>
      <c r="Z5" s="65"/>
      <c r="AA5" s="65"/>
      <c r="AB5" s="65"/>
      <c r="AC5" s="518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518"/>
      <c r="AR5" s="290"/>
      <c r="AS5" s="65"/>
      <c r="AT5" s="65"/>
      <c r="AU5" s="65"/>
      <c r="AV5" s="65"/>
      <c r="AW5" s="518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518"/>
      <c r="BL5" s="290"/>
      <c r="BM5" s="65"/>
      <c r="BN5" s="65"/>
      <c r="BO5" s="65"/>
      <c r="BP5" s="65"/>
      <c r="BQ5" s="518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518"/>
      <c r="CF5" s="290"/>
      <c r="CG5" s="65"/>
      <c r="CH5" s="65"/>
      <c r="CI5" s="65"/>
      <c r="CJ5" s="65"/>
      <c r="CK5" s="518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518"/>
      <c r="CZ5" s="290"/>
      <c r="DA5" s="65"/>
      <c r="DB5" s="65"/>
      <c r="DC5" s="65"/>
      <c r="DD5" s="65"/>
      <c r="DE5" s="518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518"/>
      <c r="DT5" s="290"/>
      <c r="DU5" s="65"/>
      <c r="DV5" s="65"/>
      <c r="DW5" s="65"/>
      <c r="DX5" s="65"/>
      <c r="DY5" s="518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518"/>
      <c r="EN5" s="290"/>
      <c r="EO5" s="65"/>
      <c r="EP5" s="65"/>
      <c r="EQ5" s="65"/>
      <c r="ER5" s="65"/>
      <c r="ES5" s="518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518"/>
      <c r="FH5" s="290"/>
      <c r="FI5" s="65"/>
      <c r="FJ5" s="65"/>
      <c r="FK5" s="65"/>
      <c r="FL5" s="65"/>
      <c r="FM5" s="518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518"/>
      <c r="GB5" s="290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518"/>
      <c r="GV5" s="290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518"/>
      <c r="HP5" s="290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518"/>
      <c r="IJ5" s="290"/>
      <c r="IK5" s="65"/>
      <c r="IL5" s="65"/>
      <c r="IM5" s="65"/>
      <c r="IN5" s="65"/>
      <c r="IO5" s="65"/>
      <c r="IP5" s="65"/>
      <c r="IQ5" s="65"/>
      <c r="IR5" s="65"/>
      <c r="IS5" s="65"/>
      <c r="IT5" s="65"/>
      <c r="IU5" s="65"/>
      <c r="IV5" s="65"/>
    </row>
    <row r="6" customFormat="false" ht="34.5" hidden="false" customHeight="true" outlineLevel="0" collapsed="false">
      <c r="A6" s="246" t="s">
        <v>262</v>
      </c>
      <c r="B6" s="246"/>
      <c r="C6" s="246"/>
      <c r="D6" s="292" t="s">
        <v>263</v>
      </c>
      <c r="E6" s="246" t="s">
        <v>8</v>
      </c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 t="s">
        <v>9</v>
      </c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 t="s">
        <v>10</v>
      </c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 t="s">
        <v>11</v>
      </c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6"/>
      <c r="CB6" s="246"/>
      <c r="CC6" s="246"/>
      <c r="CD6" s="246"/>
      <c r="CE6" s="246"/>
      <c r="CF6" s="246"/>
      <c r="CG6" s="246" t="s">
        <v>12</v>
      </c>
      <c r="CH6" s="246"/>
      <c r="CI6" s="246"/>
      <c r="CJ6" s="246"/>
      <c r="CK6" s="246"/>
      <c r="CL6" s="246"/>
      <c r="CM6" s="246"/>
      <c r="CN6" s="246"/>
      <c r="CO6" s="246"/>
      <c r="CP6" s="246"/>
      <c r="CQ6" s="246"/>
      <c r="CR6" s="246"/>
      <c r="CS6" s="246"/>
      <c r="CT6" s="246"/>
      <c r="CU6" s="246"/>
      <c r="CV6" s="246"/>
      <c r="CW6" s="246"/>
      <c r="CX6" s="246"/>
      <c r="CY6" s="246"/>
      <c r="CZ6" s="246"/>
      <c r="DA6" s="246" t="s">
        <v>158</v>
      </c>
      <c r="DB6" s="246"/>
      <c r="DC6" s="246"/>
      <c r="DD6" s="246"/>
      <c r="DE6" s="246"/>
      <c r="DF6" s="246"/>
      <c r="DG6" s="246"/>
      <c r="DH6" s="246"/>
      <c r="DI6" s="246"/>
      <c r="DJ6" s="246"/>
      <c r="DK6" s="246"/>
      <c r="DL6" s="246"/>
      <c r="DM6" s="246"/>
      <c r="DN6" s="246"/>
      <c r="DO6" s="246"/>
      <c r="DP6" s="246"/>
      <c r="DQ6" s="246"/>
      <c r="DR6" s="246"/>
      <c r="DS6" s="246"/>
      <c r="DT6" s="246"/>
      <c r="DU6" s="246" t="s">
        <v>159</v>
      </c>
      <c r="DV6" s="246"/>
      <c r="DW6" s="246"/>
      <c r="DX6" s="246"/>
      <c r="DY6" s="246"/>
      <c r="DZ6" s="246"/>
      <c r="EA6" s="246"/>
      <c r="EB6" s="246"/>
      <c r="EC6" s="246"/>
      <c r="ED6" s="246"/>
      <c r="EE6" s="246"/>
      <c r="EF6" s="246"/>
      <c r="EG6" s="246"/>
      <c r="EH6" s="246"/>
      <c r="EI6" s="246"/>
      <c r="EJ6" s="246"/>
      <c r="EK6" s="246"/>
      <c r="EL6" s="246"/>
      <c r="EM6" s="246"/>
      <c r="EN6" s="246"/>
      <c r="EO6" s="246" t="s">
        <v>160</v>
      </c>
      <c r="EP6" s="246"/>
      <c r="EQ6" s="246"/>
      <c r="ER6" s="246"/>
      <c r="ES6" s="246"/>
      <c r="ET6" s="246"/>
      <c r="EU6" s="246"/>
      <c r="EV6" s="246"/>
      <c r="EW6" s="246"/>
      <c r="EX6" s="246"/>
      <c r="EY6" s="246"/>
      <c r="EZ6" s="246"/>
      <c r="FA6" s="246"/>
      <c r="FB6" s="246"/>
      <c r="FC6" s="246"/>
      <c r="FD6" s="246"/>
      <c r="FE6" s="246"/>
      <c r="FF6" s="246"/>
      <c r="FG6" s="246"/>
      <c r="FH6" s="246"/>
      <c r="FI6" s="246" t="s">
        <v>161</v>
      </c>
      <c r="FJ6" s="246"/>
      <c r="FK6" s="246"/>
      <c r="FL6" s="246"/>
      <c r="FM6" s="246"/>
      <c r="FN6" s="246"/>
      <c r="FO6" s="246"/>
      <c r="FP6" s="246"/>
      <c r="FQ6" s="246"/>
      <c r="FR6" s="246"/>
      <c r="FS6" s="246"/>
      <c r="FT6" s="246"/>
      <c r="FU6" s="246"/>
      <c r="FV6" s="246"/>
      <c r="FW6" s="246"/>
      <c r="FX6" s="246"/>
      <c r="FY6" s="246"/>
      <c r="FZ6" s="246"/>
      <c r="GA6" s="246"/>
      <c r="GB6" s="246"/>
      <c r="GC6" s="246" t="s">
        <v>162</v>
      </c>
      <c r="GD6" s="246"/>
      <c r="GE6" s="246"/>
      <c r="GF6" s="246"/>
      <c r="GG6" s="246"/>
      <c r="GH6" s="246"/>
      <c r="GI6" s="246"/>
      <c r="GJ6" s="246"/>
      <c r="GK6" s="246"/>
      <c r="GL6" s="246"/>
      <c r="GM6" s="246"/>
      <c r="GN6" s="246"/>
      <c r="GO6" s="246"/>
      <c r="GP6" s="246"/>
      <c r="GQ6" s="246"/>
      <c r="GR6" s="246"/>
      <c r="GS6" s="246"/>
      <c r="GT6" s="246"/>
      <c r="GU6" s="246"/>
      <c r="GV6" s="246"/>
      <c r="GW6" s="246" t="s">
        <v>163</v>
      </c>
      <c r="GX6" s="246"/>
      <c r="GY6" s="246"/>
      <c r="GZ6" s="246"/>
      <c r="HA6" s="246"/>
      <c r="HB6" s="246"/>
      <c r="HC6" s="246"/>
      <c r="HD6" s="246"/>
      <c r="HE6" s="246"/>
      <c r="HF6" s="246"/>
      <c r="HG6" s="246"/>
      <c r="HH6" s="246"/>
      <c r="HI6" s="246"/>
      <c r="HJ6" s="246"/>
      <c r="HK6" s="246"/>
      <c r="HL6" s="246"/>
      <c r="HM6" s="246"/>
      <c r="HN6" s="246"/>
      <c r="HO6" s="246"/>
      <c r="HP6" s="246"/>
      <c r="HQ6" s="246" t="s">
        <v>3</v>
      </c>
      <c r="HR6" s="246"/>
      <c r="HS6" s="246"/>
      <c r="HT6" s="246"/>
      <c r="HU6" s="246"/>
      <c r="HV6" s="246"/>
      <c r="HW6" s="246"/>
      <c r="HX6" s="246"/>
      <c r="HY6" s="246"/>
      <c r="HZ6" s="246"/>
      <c r="IA6" s="246"/>
      <c r="IB6" s="246"/>
      <c r="IC6" s="246"/>
      <c r="ID6" s="246"/>
      <c r="IE6" s="246"/>
      <c r="IF6" s="246"/>
      <c r="IG6" s="246"/>
      <c r="IH6" s="246"/>
      <c r="II6" s="246"/>
      <c r="IJ6" s="246"/>
      <c r="IK6" s="531"/>
      <c r="IL6" s="246" t="s">
        <v>264</v>
      </c>
      <c r="IM6" s="246"/>
      <c r="IN6" s="246"/>
      <c r="IO6" s="246"/>
      <c r="IP6" s="246"/>
      <c r="IQ6" s="246"/>
      <c r="IR6" s="246"/>
      <c r="IS6" s="246"/>
      <c r="IT6" s="246"/>
      <c r="IU6" s="246"/>
      <c r="IV6" s="246"/>
    </row>
    <row r="7" customFormat="false" ht="34.5" hidden="false" customHeight="true" outlineLevel="0" collapsed="false">
      <c r="A7" s="246"/>
      <c r="B7" s="246"/>
      <c r="C7" s="246"/>
      <c r="D7" s="292"/>
      <c r="E7" s="246" t="s">
        <v>265</v>
      </c>
      <c r="F7" s="246"/>
      <c r="G7" s="246"/>
      <c r="H7" s="246"/>
      <c r="I7" s="246"/>
      <c r="J7" s="532" t="s">
        <v>266</v>
      </c>
      <c r="K7" s="246" t="s">
        <v>267</v>
      </c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92" t="s">
        <v>268</v>
      </c>
      <c r="Y7" s="246" t="s">
        <v>265</v>
      </c>
      <c r="Z7" s="246"/>
      <c r="AA7" s="246"/>
      <c r="AB7" s="246"/>
      <c r="AC7" s="246"/>
      <c r="AD7" s="532" t="s">
        <v>266</v>
      </c>
      <c r="AE7" s="246" t="s">
        <v>267</v>
      </c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92" t="s">
        <v>268</v>
      </c>
      <c r="AS7" s="246" t="s">
        <v>265</v>
      </c>
      <c r="AT7" s="246"/>
      <c r="AU7" s="246"/>
      <c r="AV7" s="246"/>
      <c r="AW7" s="246"/>
      <c r="AX7" s="532" t="s">
        <v>266</v>
      </c>
      <c r="AY7" s="246" t="s">
        <v>267</v>
      </c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46"/>
      <c r="BK7" s="246"/>
      <c r="BL7" s="292" t="s">
        <v>268</v>
      </c>
      <c r="BM7" s="246" t="s">
        <v>265</v>
      </c>
      <c r="BN7" s="246"/>
      <c r="BO7" s="246"/>
      <c r="BP7" s="246"/>
      <c r="BQ7" s="246"/>
      <c r="BR7" s="532" t="s">
        <v>266</v>
      </c>
      <c r="BS7" s="246" t="s">
        <v>267</v>
      </c>
      <c r="BT7" s="246"/>
      <c r="BU7" s="246"/>
      <c r="BV7" s="246"/>
      <c r="BW7" s="246"/>
      <c r="BX7" s="246"/>
      <c r="BY7" s="246"/>
      <c r="BZ7" s="246"/>
      <c r="CA7" s="246"/>
      <c r="CB7" s="246"/>
      <c r="CC7" s="246"/>
      <c r="CD7" s="246"/>
      <c r="CE7" s="246"/>
      <c r="CF7" s="292" t="s">
        <v>268</v>
      </c>
      <c r="CG7" s="246" t="s">
        <v>265</v>
      </c>
      <c r="CH7" s="246"/>
      <c r="CI7" s="246"/>
      <c r="CJ7" s="246"/>
      <c r="CK7" s="246"/>
      <c r="CL7" s="532" t="s">
        <v>266</v>
      </c>
      <c r="CM7" s="246" t="s">
        <v>267</v>
      </c>
      <c r="CN7" s="246"/>
      <c r="CO7" s="246"/>
      <c r="CP7" s="246"/>
      <c r="CQ7" s="246"/>
      <c r="CR7" s="246"/>
      <c r="CS7" s="246"/>
      <c r="CT7" s="246"/>
      <c r="CU7" s="246"/>
      <c r="CV7" s="246"/>
      <c r="CW7" s="246"/>
      <c r="CX7" s="246"/>
      <c r="CY7" s="246"/>
      <c r="CZ7" s="292" t="s">
        <v>268</v>
      </c>
      <c r="DA7" s="246" t="s">
        <v>265</v>
      </c>
      <c r="DB7" s="246"/>
      <c r="DC7" s="246"/>
      <c r="DD7" s="246"/>
      <c r="DE7" s="246"/>
      <c r="DF7" s="532" t="s">
        <v>266</v>
      </c>
      <c r="DG7" s="246" t="s">
        <v>267</v>
      </c>
      <c r="DH7" s="246"/>
      <c r="DI7" s="246"/>
      <c r="DJ7" s="246"/>
      <c r="DK7" s="246"/>
      <c r="DL7" s="246"/>
      <c r="DM7" s="246"/>
      <c r="DN7" s="246"/>
      <c r="DO7" s="246"/>
      <c r="DP7" s="246"/>
      <c r="DQ7" s="246"/>
      <c r="DR7" s="246"/>
      <c r="DS7" s="246"/>
      <c r="DT7" s="292" t="s">
        <v>268</v>
      </c>
      <c r="DU7" s="246" t="s">
        <v>265</v>
      </c>
      <c r="DV7" s="246"/>
      <c r="DW7" s="246"/>
      <c r="DX7" s="246"/>
      <c r="DY7" s="246"/>
      <c r="DZ7" s="532" t="s">
        <v>266</v>
      </c>
      <c r="EA7" s="246" t="s">
        <v>267</v>
      </c>
      <c r="EB7" s="246"/>
      <c r="EC7" s="246"/>
      <c r="ED7" s="246"/>
      <c r="EE7" s="246"/>
      <c r="EF7" s="246"/>
      <c r="EG7" s="246"/>
      <c r="EH7" s="246"/>
      <c r="EI7" s="246"/>
      <c r="EJ7" s="246"/>
      <c r="EK7" s="246"/>
      <c r="EL7" s="246"/>
      <c r="EM7" s="246"/>
      <c r="EN7" s="292" t="s">
        <v>268</v>
      </c>
      <c r="EO7" s="246" t="s">
        <v>265</v>
      </c>
      <c r="EP7" s="246"/>
      <c r="EQ7" s="246"/>
      <c r="ER7" s="246"/>
      <c r="ES7" s="246"/>
      <c r="ET7" s="532" t="s">
        <v>266</v>
      </c>
      <c r="EU7" s="246" t="s">
        <v>267</v>
      </c>
      <c r="EV7" s="246"/>
      <c r="EW7" s="246"/>
      <c r="EX7" s="246"/>
      <c r="EY7" s="246"/>
      <c r="EZ7" s="246"/>
      <c r="FA7" s="246"/>
      <c r="FB7" s="246"/>
      <c r="FC7" s="246"/>
      <c r="FD7" s="246"/>
      <c r="FE7" s="246"/>
      <c r="FF7" s="246"/>
      <c r="FG7" s="246"/>
      <c r="FH7" s="292" t="s">
        <v>268</v>
      </c>
      <c r="FI7" s="246" t="s">
        <v>265</v>
      </c>
      <c r="FJ7" s="246"/>
      <c r="FK7" s="246"/>
      <c r="FL7" s="246"/>
      <c r="FM7" s="246"/>
      <c r="FN7" s="532" t="s">
        <v>266</v>
      </c>
      <c r="FO7" s="246" t="s">
        <v>267</v>
      </c>
      <c r="FP7" s="246"/>
      <c r="FQ7" s="246"/>
      <c r="FR7" s="246"/>
      <c r="FS7" s="246"/>
      <c r="FT7" s="246"/>
      <c r="FU7" s="246"/>
      <c r="FV7" s="246"/>
      <c r="FW7" s="246"/>
      <c r="FX7" s="246"/>
      <c r="FY7" s="246"/>
      <c r="FZ7" s="246"/>
      <c r="GA7" s="246"/>
      <c r="GB7" s="292" t="s">
        <v>268</v>
      </c>
      <c r="GC7" s="246" t="s">
        <v>265</v>
      </c>
      <c r="GD7" s="246"/>
      <c r="GE7" s="246"/>
      <c r="GF7" s="246"/>
      <c r="GG7" s="246"/>
      <c r="GH7" s="532" t="s">
        <v>266</v>
      </c>
      <c r="GI7" s="246" t="s">
        <v>267</v>
      </c>
      <c r="GJ7" s="246"/>
      <c r="GK7" s="246"/>
      <c r="GL7" s="246"/>
      <c r="GM7" s="246"/>
      <c r="GN7" s="246"/>
      <c r="GO7" s="246"/>
      <c r="GP7" s="246"/>
      <c r="GQ7" s="246"/>
      <c r="GR7" s="246"/>
      <c r="GS7" s="246"/>
      <c r="GT7" s="246"/>
      <c r="GU7" s="246"/>
      <c r="GV7" s="292" t="s">
        <v>268</v>
      </c>
      <c r="GW7" s="246" t="s">
        <v>265</v>
      </c>
      <c r="GX7" s="246"/>
      <c r="GY7" s="246"/>
      <c r="GZ7" s="246"/>
      <c r="HA7" s="246"/>
      <c r="HB7" s="532" t="s">
        <v>266</v>
      </c>
      <c r="HC7" s="246" t="s">
        <v>267</v>
      </c>
      <c r="HD7" s="246"/>
      <c r="HE7" s="246"/>
      <c r="HF7" s="246"/>
      <c r="HG7" s="246"/>
      <c r="HH7" s="246"/>
      <c r="HI7" s="246"/>
      <c r="HJ7" s="246"/>
      <c r="HK7" s="246"/>
      <c r="HL7" s="246"/>
      <c r="HM7" s="246"/>
      <c r="HN7" s="246"/>
      <c r="HO7" s="246"/>
      <c r="HP7" s="292" t="s">
        <v>268</v>
      </c>
      <c r="HQ7" s="246" t="s">
        <v>265</v>
      </c>
      <c r="HR7" s="246"/>
      <c r="HS7" s="246"/>
      <c r="HT7" s="246"/>
      <c r="HU7" s="246"/>
      <c r="HV7" s="532" t="s">
        <v>266</v>
      </c>
      <c r="HW7" s="246" t="s">
        <v>267</v>
      </c>
      <c r="HX7" s="246"/>
      <c r="HY7" s="246"/>
      <c r="HZ7" s="246"/>
      <c r="IA7" s="246"/>
      <c r="IB7" s="246"/>
      <c r="IC7" s="246"/>
      <c r="ID7" s="246"/>
      <c r="IE7" s="246"/>
      <c r="IF7" s="246"/>
      <c r="IG7" s="246"/>
      <c r="IH7" s="246"/>
      <c r="II7" s="246"/>
      <c r="IJ7" s="292" t="s">
        <v>268</v>
      </c>
      <c r="IK7" s="531"/>
      <c r="IL7" s="292" t="s">
        <v>263</v>
      </c>
      <c r="IM7" s="246" t="s">
        <v>265</v>
      </c>
      <c r="IN7" s="246"/>
      <c r="IO7" s="246"/>
      <c r="IP7" s="246"/>
      <c r="IQ7" s="246"/>
      <c r="IR7" s="532" t="s">
        <v>266</v>
      </c>
      <c r="IS7" s="246" t="s">
        <v>267</v>
      </c>
      <c r="IT7" s="246"/>
      <c r="IU7" s="246"/>
      <c r="IV7" s="246"/>
    </row>
    <row r="8" customFormat="false" ht="34.5" hidden="false" customHeight="true" outlineLevel="0" collapsed="false">
      <c r="A8" s="246"/>
      <c r="B8" s="246"/>
      <c r="C8" s="246"/>
      <c r="D8" s="292"/>
      <c r="E8" s="292" t="s">
        <v>269</v>
      </c>
      <c r="F8" s="292"/>
      <c r="G8" s="292" t="s">
        <v>270</v>
      </c>
      <c r="H8" s="292" t="s">
        <v>271</v>
      </c>
      <c r="I8" s="292" t="s">
        <v>272</v>
      </c>
      <c r="J8" s="292" t="s">
        <v>273</v>
      </c>
      <c r="K8" s="246" t="s">
        <v>274</v>
      </c>
      <c r="L8" s="246"/>
      <c r="M8" s="246"/>
      <c r="N8" s="246"/>
      <c r="O8" s="246"/>
      <c r="P8" s="246"/>
      <c r="Q8" s="246"/>
      <c r="R8" s="246" t="s">
        <v>275</v>
      </c>
      <c r="S8" s="246"/>
      <c r="T8" s="246"/>
      <c r="U8" s="246"/>
      <c r="V8" s="246"/>
      <c r="W8" s="246"/>
      <c r="X8" s="292"/>
      <c r="Y8" s="292" t="s">
        <v>269</v>
      </c>
      <c r="Z8" s="292"/>
      <c r="AA8" s="292" t="s">
        <v>270</v>
      </c>
      <c r="AB8" s="292" t="s">
        <v>271</v>
      </c>
      <c r="AC8" s="292" t="s">
        <v>272</v>
      </c>
      <c r="AD8" s="292" t="s">
        <v>273</v>
      </c>
      <c r="AE8" s="246" t="s">
        <v>274</v>
      </c>
      <c r="AF8" s="246"/>
      <c r="AG8" s="246"/>
      <c r="AH8" s="246"/>
      <c r="AI8" s="246"/>
      <c r="AJ8" s="246"/>
      <c r="AK8" s="246"/>
      <c r="AL8" s="246" t="s">
        <v>275</v>
      </c>
      <c r="AM8" s="246"/>
      <c r="AN8" s="246"/>
      <c r="AO8" s="246"/>
      <c r="AP8" s="246"/>
      <c r="AQ8" s="246"/>
      <c r="AR8" s="292"/>
      <c r="AS8" s="292" t="s">
        <v>269</v>
      </c>
      <c r="AT8" s="292"/>
      <c r="AU8" s="292" t="s">
        <v>270</v>
      </c>
      <c r="AV8" s="292" t="s">
        <v>271</v>
      </c>
      <c r="AW8" s="292" t="s">
        <v>272</v>
      </c>
      <c r="AX8" s="292" t="s">
        <v>273</v>
      </c>
      <c r="AY8" s="246" t="s">
        <v>274</v>
      </c>
      <c r="AZ8" s="246"/>
      <c r="BA8" s="246"/>
      <c r="BB8" s="246"/>
      <c r="BC8" s="246"/>
      <c r="BD8" s="246"/>
      <c r="BE8" s="246"/>
      <c r="BF8" s="246" t="s">
        <v>275</v>
      </c>
      <c r="BG8" s="246"/>
      <c r="BH8" s="246"/>
      <c r="BI8" s="246"/>
      <c r="BJ8" s="246"/>
      <c r="BK8" s="246"/>
      <c r="BL8" s="292"/>
      <c r="BM8" s="292" t="s">
        <v>269</v>
      </c>
      <c r="BN8" s="292"/>
      <c r="BO8" s="292" t="s">
        <v>270</v>
      </c>
      <c r="BP8" s="292" t="s">
        <v>271</v>
      </c>
      <c r="BQ8" s="292" t="s">
        <v>272</v>
      </c>
      <c r="BR8" s="292" t="s">
        <v>273</v>
      </c>
      <c r="BS8" s="246" t="s">
        <v>274</v>
      </c>
      <c r="BT8" s="246"/>
      <c r="BU8" s="246"/>
      <c r="BV8" s="246"/>
      <c r="BW8" s="246"/>
      <c r="BX8" s="246"/>
      <c r="BY8" s="246"/>
      <c r="BZ8" s="246" t="s">
        <v>275</v>
      </c>
      <c r="CA8" s="246"/>
      <c r="CB8" s="246"/>
      <c r="CC8" s="246"/>
      <c r="CD8" s="246"/>
      <c r="CE8" s="246"/>
      <c r="CF8" s="292"/>
      <c r="CG8" s="292" t="s">
        <v>269</v>
      </c>
      <c r="CH8" s="292"/>
      <c r="CI8" s="292" t="s">
        <v>270</v>
      </c>
      <c r="CJ8" s="292" t="s">
        <v>271</v>
      </c>
      <c r="CK8" s="292" t="s">
        <v>272</v>
      </c>
      <c r="CL8" s="292" t="s">
        <v>273</v>
      </c>
      <c r="CM8" s="246" t="s">
        <v>274</v>
      </c>
      <c r="CN8" s="246"/>
      <c r="CO8" s="246"/>
      <c r="CP8" s="246"/>
      <c r="CQ8" s="246"/>
      <c r="CR8" s="246"/>
      <c r="CS8" s="246"/>
      <c r="CT8" s="246" t="s">
        <v>275</v>
      </c>
      <c r="CU8" s="246"/>
      <c r="CV8" s="246"/>
      <c r="CW8" s="246"/>
      <c r="CX8" s="246"/>
      <c r="CY8" s="246"/>
      <c r="CZ8" s="292"/>
      <c r="DA8" s="292" t="s">
        <v>269</v>
      </c>
      <c r="DB8" s="292"/>
      <c r="DC8" s="292" t="s">
        <v>270</v>
      </c>
      <c r="DD8" s="292" t="s">
        <v>271</v>
      </c>
      <c r="DE8" s="292" t="s">
        <v>272</v>
      </c>
      <c r="DF8" s="292" t="s">
        <v>273</v>
      </c>
      <c r="DG8" s="246" t="s">
        <v>274</v>
      </c>
      <c r="DH8" s="246"/>
      <c r="DI8" s="246"/>
      <c r="DJ8" s="246"/>
      <c r="DK8" s="246"/>
      <c r="DL8" s="246"/>
      <c r="DM8" s="246"/>
      <c r="DN8" s="246" t="s">
        <v>275</v>
      </c>
      <c r="DO8" s="246"/>
      <c r="DP8" s="246"/>
      <c r="DQ8" s="246"/>
      <c r="DR8" s="246"/>
      <c r="DS8" s="246"/>
      <c r="DT8" s="292"/>
      <c r="DU8" s="292" t="s">
        <v>269</v>
      </c>
      <c r="DV8" s="292"/>
      <c r="DW8" s="292" t="s">
        <v>270</v>
      </c>
      <c r="DX8" s="292" t="s">
        <v>271</v>
      </c>
      <c r="DY8" s="292" t="s">
        <v>272</v>
      </c>
      <c r="DZ8" s="292" t="s">
        <v>273</v>
      </c>
      <c r="EA8" s="246" t="s">
        <v>274</v>
      </c>
      <c r="EB8" s="246"/>
      <c r="EC8" s="246"/>
      <c r="ED8" s="246"/>
      <c r="EE8" s="246"/>
      <c r="EF8" s="246"/>
      <c r="EG8" s="246"/>
      <c r="EH8" s="246" t="s">
        <v>275</v>
      </c>
      <c r="EI8" s="246"/>
      <c r="EJ8" s="246"/>
      <c r="EK8" s="246"/>
      <c r="EL8" s="246"/>
      <c r="EM8" s="246"/>
      <c r="EN8" s="292"/>
      <c r="EO8" s="292" t="s">
        <v>269</v>
      </c>
      <c r="EP8" s="292"/>
      <c r="EQ8" s="292" t="s">
        <v>270</v>
      </c>
      <c r="ER8" s="292" t="s">
        <v>271</v>
      </c>
      <c r="ES8" s="292" t="s">
        <v>272</v>
      </c>
      <c r="ET8" s="292" t="s">
        <v>273</v>
      </c>
      <c r="EU8" s="246" t="s">
        <v>274</v>
      </c>
      <c r="EV8" s="246"/>
      <c r="EW8" s="246"/>
      <c r="EX8" s="246"/>
      <c r="EY8" s="246"/>
      <c r="EZ8" s="246"/>
      <c r="FA8" s="246"/>
      <c r="FB8" s="246" t="s">
        <v>275</v>
      </c>
      <c r="FC8" s="246"/>
      <c r="FD8" s="246"/>
      <c r="FE8" s="246"/>
      <c r="FF8" s="246"/>
      <c r="FG8" s="246"/>
      <c r="FH8" s="292"/>
      <c r="FI8" s="292" t="s">
        <v>269</v>
      </c>
      <c r="FJ8" s="292"/>
      <c r="FK8" s="292" t="s">
        <v>270</v>
      </c>
      <c r="FL8" s="292" t="s">
        <v>271</v>
      </c>
      <c r="FM8" s="292" t="s">
        <v>272</v>
      </c>
      <c r="FN8" s="292" t="s">
        <v>273</v>
      </c>
      <c r="FO8" s="246" t="s">
        <v>274</v>
      </c>
      <c r="FP8" s="246"/>
      <c r="FQ8" s="246"/>
      <c r="FR8" s="246"/>
      <c r="FS8" s="246"/>
      <c r="FT8" s="246"/>
      <c r="FU8" s="246"/>
      <c r="FV8" s="246" t="s">
        <v>275</v>
      </c>
      <c r="FW8" s="246"/>
      <c r="FX8" s="246"/>
      <c r="FY8" s="246"/>
      <c r="FZ8" s="246"/>
      <c r="GA8" s="246"/>
      <c r="GB8" s="292"/>
      <c r="GC8" s="292" t="s">
        <v>269</v>
      </c>
      <c r="GD8" s="292"/>
      <c r="GE8" s="292" t="s">
        <v>270</v>
      </c>
      <c r="GF8" s="292" t="s">
        <v>271</v>
      </c>
      <c r="GG8" s="292" t="s">
        <v>272</v>
      </c>
      <c r="GH8" s="292" t="s">
        <v>273</v>
      </c>
      <c r="GI8" s="246" t="s">
        <v>274</v>
      </c>
      <c r="GJ8" s="246"/>
      <c r="GK8" s="246"/>
      <c r="GL8" s="246"/>
      <c r="GM8" s="246"/>
      <c r="GN8" s="246"/>
      <c r="GO8" s="246"/>
      <c r="GP8" s="246" t="s">
        <v>275</v>
      </c>
      <c r="GQ8" s="246"/>
      <c r="GR8" s="246"/>
      <c r="GS8" s="246"/>
      <c r="GT8" s="246"/>
      <c r="GU8" s="246"/>
      <c r="GV8" s="292"/>
      <c r="GW8" s="292" t="s">
        <v>269</v>
      </c>
      <c r="GX8" s="292"/>
      <c r="GY8" s="292" t="s">
        <v>270</v>
      </c>
      <c r="GZ8" s="292" t="s">
        <v>271</v>
      </c>
      <c r="HA8" s="292" t="s">
        <v>272</v>
      </c>
      <c r="HB8" s="292" t="s">
        <v>273</v>
      </c>
      <c r="HC8" s="246" t="s">
        <v>274</v>
      </c>
      <c r="HD8" s="246"/>
      <c r="HE8" s="246"/>
      <c r="HF8" s="246"/>
      <c r="HG8" s="246"/>
      <c r="HH8" s="246"/>
      <c r="HI8" s="246"/>
      <c r="HJ8" s="246" t="s">
        <v>275</v>
      </c>
      <c r="HK8" s="246"/>
      <c r="HL8" s="246"/>
      <c r="HM8" s="246"/>
      <c r="HN8" s="246"/>
      <c r="HO8" s="246"/>
      <c r="HP8" s="292"/>
      <c r="HQ8" s="292" t="s">
        <v>269</v>
      </c>
      <c r="HR8" s="292"/>
      <c r="HS8" s="292" t="s">
        <v>270</v>
      </c>
      <c r="HT8" s="292" t="s">
        <v>271</v>
      </c>
      <c r="HU8" s="292" t="s">
        <v>272</v>
      </c>
      <c r="HV8" s="292" t="s">
        <v>273</v>
      </c>
      <c r="HW8" s="246" t="s">
        <v>274</v>
      </c>
      <c r="HX8" s="246"/>
      <c r="HY8" s="246"/>
      <c r="HZ8" s="246"/>
      <c r="IA8" s="246"/>
      <c r="IB8" s="246"/>
      <c r="IC8" s="246"/>
      <c r="ID8" s="246" t="s">
        <v>275</v>
      </c>
      <c r="IE8" s="246"/>
      <c r="IF8" s="246"/>
      <c r="IG8" s="246"/>
      <c r="IH8" s="246"/>
      <c r="II8" s="246"/>
      <c r="IJ8" s="292"/>
      <c r="IK8" s="531"/>
      <c r="IL8" s="292"/>
      <c r="IM8" s="292" t="s">
        <v>269</v>
      </c>
      <c r="IN8" s="292"/>
      <c r="IO8" s="292" t="s">
        <v>270</v>
      </c>
      <c r="IP8" s="292" t="s">
        <v>271</v>
      </c>
      <c r="IQ8" s="292" t="s">
        <v>272</v>
      </c>
      <c r="IR8" s="292" t="s">
        <v>273</v>
      </c>
      <c r="IS8" s="246" t="s">
        <v>274</v>
      </c>
      <c r="IT8" s="246"/>
      <c r="IU8" s="246"/>
      <c r="IV8" s="246"/>
    </row>
    <row r="9" customFormat="false" ht="34.5" hidden="false" customHeight="true" outlineLevel="0" collapsed="false">
      <c r="A9" s="246"/>
      <c r="B9" s="246"/>
      <c r="C9" s="246"/>
      <c r="D9" s="292"/>
      <c r="E9" s="292"/>
      <c r="F9" s="292"/>
      <c r="G9" s="292"/>
      <c r="H9" s="292"/>
      <c r="I9" s="292"/>
      <c r="J9" s="292"/>
      <c r="K9" s="246" t="s">
        <v>276</v>
      </c>
      <c r="L9" s="246"/>
      <c r="M9" s="246"/>
      <c r="N9" s="246" t="s">
        <v>277</v>
      </c>
      <c r="O9" s="246"/>
      <c r="P9" s="246"/>
      <c r="Q9" s="533"/>
      <c r="R9" s="246" t="s">
        <v>278</v>
      </c>
      <c r="S9" s="246"/>
      <c r="T9" s="246"/>
      <c r="U9" s="315" t="s">
        <v>279</v>
      </c>
      <c r="V9" s="315"/>
      <c r="W9" s="292" t="s">
        <v>280</v>
      </c>
      <c r="X9" s="292"/>
      <c r="Y9" s="292"/>
      <c r="Z9" s="292"/>
      <c r="AA9" s="292"/>
      <c r="AB9" s="292"/>
      <c r="AC9" s="292"/>
      <c r="AD9" s="292"/>
      <c r="AE9" s="246" t="s">
        <v>276</v>
      </c>
      <c r="AF9" s="246"/>
      <c r="AG9" s="246"/>
      <c r="AH9" s="246" t="s">
        <v>277</v>
      </c>
      <c r="AI9" s="246"/>
      <c r="AJ9" s="246"/>
      <c r="AK9" s="533"/>
      <c r="AL9" s="246" t="s">
        <v>278</v>
      </c>
      <c r="AM9" s="246"/>
      <c r="AN9" s="246"/>
      <c r="AO9" s="315" t="s">
        <v>279</v>
      </c>
      <c r="AP9" s="315"/>
      <c r="AQ9" s="292" t="s">
        <v>280</v>
      </c>
      <c r="AR9" s="292"/>
      <c r="AS9" s="292"/>
      <c r="AT9" s="292"/>
      <c r="AU9" s="292"/>
      <c r="AV9" s="292"/>
      <c r="AW9" s="292"/>
      <c r="AX9" s="292"/>
      <c r="AY9" s="246" t="s">
        <v>276</v>
      </c>
      <c r="AZ9" s="246"/>
      <c r="BA9" s="246"/>
      <c r="BB9" s="246" t="s">
        <v>277</v>
      </c>
      <c r="BC9" s="246"/>
      <c r="BD9" s="246"/>
      <c r="BE9" s="533"/>
      <c r="BF9" s="246" t="s">
        <v>278</v>
      </c>
      <c r="BG9" s="246"/>
      <c r="BH9" s="246"/>
      <c r="BI9" s="315" t="s">
        <v>279</v>
      </c>
      <c r="BJ9" s="315"/>
      <c r="BK9" s="292" t="s">
        <v>280</v>
      </c>
      <c r="BL9" s="292"/>
      <c r="BM9" s="292"/>
      <c r="BN9" s="292"/>
      <c r="BO9" s="292"/>
      <c r="BP9" s="292"/>
      <c r="BQ9" s="292"/>
      <c r="BR9" s="292"/>
      <c r="BS9" s="246" t="s">
        <v>276</v>
      </c>
      <c r="BT9" s="246"/>
      <c r="BU9" s="246"/>
      <c r="BV9" s="246" t="s">
        <v>277</v>
      </c>
      <c r="BW9" s="246"/>
      <c r="BX9" s="246"/>
      <c r="BY9" s="533"/>
      <c r="BZ9" s="246" t="s">
        <v>278</v>
      </c>
      <c r="CA9" s="246"/>
      <c r="CB9" s="246"/>
      <c r="CC9" s="315" t="s">
        <v>279</v>
      </c>
      <c r="CD9" s="315"/>
      <c r="CE9" s="292" t="s">
        <v>280</v>
      </c>
      <c r="CF9" s="292"/>
      <c r="CG9" s="292"/>
      <c r="CH9" s="292"/>
      <c r="CI9" s="292"/>
      <c r="CJ9" s="292"/>
      <c r="CK9" s="292"/>
      <c r="CL9" s="292"/>
      <c r="CM9" s="246" t="s">
        <v>276</v>
      </c>
      <c r="CN9" s="246"/>
      <c r="CO9" s="246"/>
      <c r="CP9" s="246" t="s">
        <v>277</v>
      </c>
      <c r="CQ9" s="246"/>
      <c r="CR9" s="246"/>
      <c r="CS9" s="533"/>
      <c r="CT9" s="246" t="s">
        <v>278</v>
      </c>
      <c r="CU9" s="246"/>
      <c r="CV9" s="246"/>
      <c r="CW9" s="315" t="s">
        <v>279</v>
      </c>
      <c r="CX9" s="315"/>
      <c r="CY9" s="292" t="s">
        <v>280</v>
      </c>
      <c r="CZ9" s="292"/>
      <c r="DA9" s="292"/>
      <c r="DB9" s="292"/>
      <c r="DC9" s="292"/>
      <c r="DD9" s="292"/>
      <c r="DE9" s="292"/>
      <c r="DF9" s="292"/>
      <c r="DG9" s="246" t="s">
        <v>276</v>
      </c>
      <c r="DH9" s="246"/>
      <c r="DI9" s="246"/>
      <c r="DJ9" s="246" t="s">
        <v>277</v>
      </c>
      <c r="DK9" s="246"/>
      <c r="DL9" s="246"/>
      <c r="DM9" s="533"/>
      <c r="DN9" s="246" t="s">
        <v>278</v>
      </c>
      <c r="DO9" s="246"/>
      <c r="DP9" s="246"/>
      <c r="DQ9" s="315" t="s">
        <v>279</v>
      </c>
      <c r="DR9" s="315"/>
      <c r="DS9" s="292" t="s">
        <v>280</v>
      </c>
      <c r="DT9" s="292"/>
      <c r="DU9" s="292"/>
      <c r="DV9" s="292"/>
      <c r="DW9" s="292"/>
      <c r="DX9" s="292"/>
      <c r="DY9" s="292"/>
      <c r="DZ9" s="292"/>
      <c r="EA9" s="246" t="s">
        <v>276</v>
      </c>
      <c r="EB9" s="246"/>
      <c r="EC9" s="246"/>
      <c r="ED9" s="246" t="s">
        <v>277</v>
      </c>
      <c r="EE9" s="246"/>
      <c r="EF9" s="246"/>
      <c r="EG9" s="533"/>
      <c r="EH9" s="246" t="s">
        <v>278</v>
      </c>
      <c r="EI9" s="246"/>
      <c r="EJ9" s="246"/>
      <c r="EK9" s="315" t="s">
        <v>279</v>
      </c>
      <c r="EL9" s="315"/>
      <c r="EM9" s="292" t="s">
        <v>280</v>
      </c>
      <c r="EN9" s="292"/>
      <c r="EO9" s="292"/>
      <c r="EP9" s="292"/>
      <c r="EQ9" s="292"/>
      <c r="ER9" s="292"/>
      <c r="ES9" s="292"/>
      <c r="ET9" s="292"/>
      <c r="EU9" s="246" t="s">
        <v>276</v>
      </c>
      <c r="EV9" s="246"/>
      <c r="EW9" s="246"/>
      <c r="EX9" s="246" t="s">
        <v>277</v>
      </c>
      <c r="EY9" s="246"/>
      <c r="EZ9" s="246"/>
      <c r="FA9" s="533"/>
      <c r="FB9" s="246" t="s">
        <v>278</v>
      </c>
      <c r="FC9" s="246"/>
      <c r="FD9" s="246"/>
      <c r="FE9" s="315" t="s">
        <v>279</v>
      </c>
      <c r="FF9" s="315"/>
      <c r="FG9" s="292" t="s">
        <v>280</v>
      </c>
      <c r="FH9" s="292"/>
      <c r="FI9" s="292"/>
      <c r="FJ9" s="292"/>
      <c r="FK9" s="292"/>
      <c r="FL9" s="292"/>
      <c r="FM9" s="292"/>
      <c r="FN9" s="292"/>
      <c r="FO9" s="246" t="s">
        <v>276</v>
      </c>
      <c r="FP9" s="246"/>
      <c r="FQ9" s="246"/>
      <c r="FR9" s="246" t="s">
        <v>277</v>
      </c>
      <c r="FS9" s="246"/>
      <c r="FT9" s="246"/>
      <c r="FU9" s="533"/>
      <c r="FV9" s="246" t="s">
        <v>278</v>
      </c>
      <c r="FW9" s="246"/>
      <c r="FX9" s="246"/>
      <c r="FY9" s="315" t="s">
        <v>279</v>
      </c>
      <c r="FZ9" s="315"/>
      <c r="GA9" s="292" t="s">
        <v>280</v>
      </c>
      <c r="GB9" s="292"/>
      <c r="GC9" s="292"/>
      <c r="GD9" s="292"/>
      <c r="GE9" s="292"/>
      <c r="GF9" s="292"/>
      <c r="GG9" s="292"/>
      <c r="GH9" s="292"/>
      <c r="GI9" s="246" t="s">
        <v>276</v>
      </c>
      <c r="GJ9" s="246"/>
      <c r="GK9" s="246"/>
      <c r="GL9" s="246" t="s">
        <v>277</v>
      </c>
      <c r="GM9" s="246"/>
      <c r="GN9" s="246"/>
      <c r="GO9" s="533"/>
      <c r="GP9" s="246" t="s">
        <v>278</v>
      </c>
      <c r="GQ9" s="246"/>
      <c r="GR9" s="246"/>
      <c r="GS9" s="315" t="s">
        <v>279</v>
      </c>
      <c r="GT9" s="315"/>
      <c r="GU9" s="292" t="s">
        <v>280</v>
      </c>
      <c r="GV9" s="292"/>
      <c r="GW9" s="292"/>
      <c r="GX9" s="292"/>
      <c r="GY9" s="292"/>
      <c r="GZ9" s="292"/>
      <c r="HA9" s="292"/>
      <c r="HB9" s="292"/>
      <c r="HC9" s="246" t="s">
        <v>276</v>
      </c>
      <c r="HD9" s="246"/>
      <c r="HE9" s="246"/>
      <c r="HF9" s="246" t="s">
        <v>277</v>
      </c>
      <c r="HG9" s="246"/>
      <c r="HH9" s="246"/>
      <c r="HI9" s="533"/>
      <c r="HJ9" s="246" t="s">
        <v>278</v>
      </c>
      <c r="HK9" s="246"/>
      <c r="HL9" s="246"/>
      <c r="HM9" s="315" t="s">
        <v>279</v>
      </c>
      <c r="HN9" s="315"/>
      <c r="HO9" s="292" t="s">
        <v>280</v>
      </c>
      <c r="HP9" s="292"/>
      <c r="HQ9" s="292"/>
      <c r="HR9" s="292"/>
      <c r="HS9" s="292"/>
      <c r="HT9" s="292"/>
      <c r="HU9" s="292"/>
      <c r="HV9" s="292"/>
      <c r="HW9" s="246" t="s">
        <v>276</v>
      </c>
      <c r="HX9" s="246"/>
      <c r="HY9" s="246"/>
      <c r="HZ9" s="246" t="s">
        <v>277</v>
      </c>
      <c r="IA9" s="246"/>
      <c r="IB9" s="246"/>
      <c r="IC9" s="533"/>
      <c r="ID9" s="246" t="s">
        <v>278</v>
      </c>
      <c r="IE9" s="246"/>
      <c r="IF9" s="246"/>
      <c r="IG9" s="315" t="s">
        <v>279</v>
      </c>
      <c r="IH9" s="315"/>
      <c r="II9" s="292" t="s">
        <v>280</v>
      </c>
      <c r="IJ9" s="292"/>
      <c r="IK9" s="531"/>
      <c r="IL9" s="292"/>
      <c r="IM9" s="292"/>
      <c r="IN9" s="292"/>
      <c r="IO9" s="292"/>
      <c r="IP9" s="292"/>
      <c r="IQ9" s="292"/>
      <c r="IR9" s="292"/>
      <c r="IS9" s="246" t="s">
        <v>276</v>
      </c>
      <c r="IT9" s="246"/>
      <c r="IU9" s="246"/>
      <c r="IV9" s="0" t="s">
        <v>277</v>
      </c>
    </row>
    <row r="10" customFormat="false" ht="39.75" hidden="false" customHeight="true" outlineLevel="0" collapsed="false">
      <c r="A10" s="246"/>
      <c r="B10" s="246"/>
      <c r="C10" s="246"/>
      <c r="D10" s="292" t="n">
        <f aca="false">C3-1</f>
        <v>2022</v>
      </c>
      <c r="E10" s="534" t="s">
        <v>281</v>
      </c>
      <c r="F10" s="535" t="s">
        <v>281</v>
      </c>
      <c r="G10" s="292"/>
      <c r="H10" s="292"/>
      <c r="I10" s="292"/>
      <c r="J10" s="292"/>
      <c r="K10" s="292" t="s">
        <v>282</v>
      </c>
      <c r="L10" s="315" t="s">
        <v>230</v>
      </c>
      <c r="M10" s="315"/>
      <c r="N10" s="292" t="s">
        <v>282</v>
      </c>
      <c r="O10" s="315" t="s">
        <v>230</v>
      </c>
      <c r="P10" s="315"/>
      <c r="Q10" s="292" t="s">
        <v>283</v>
      </c>
      <c r="R10" s="292" t="s">
        <v>282</v>
      </c>
      <c r="S10" s="315" t="s">
        <v>230</v>
      </c>
      <c r="T10" s="315"/>
      <c r="U10" s="292" t="s">
        <v>282</v>
      </c>
      <c r="V10" s="292" t="s">
        <v>284</v>
      </c>
      <c r="W10" s="292"/>
      <c r="X10" s="292" t="str">
        <f aca="false">E6</f>
        <v>JANEIRO</v>
      </c>
      <c r="Y10" s="534" t="s">
        <v>281</v>
      </c>
      <c r="Z10" s="535" t="s">
        <v>281</v>
      </c>
      <c r="AA10" s="292"/>
      <c r="AB10" s="292"/>
      <c r="AC10" s="292"/>
      <c r="AD10" s="292"/>
      <c r="AE10" s="292" t="s">
        <v>282</v>
      </c>
      <c r="AF10" s="315" t="s">
        <v>230</v>
      </c>
      <c r="AG10" s="315"/>
      <c r="AH10" s="292" t="s">
        <v>282</v>
      </c>
      <c r="AI10" s="315" t="s">
        <v>230</v>
      </c>
      <c r="AJ10" s="315"/>
      <c r="AK10" s="292" t="s">
        <v>283</v>
      </c>
      <c r="AL10" s="292" t="s">
        <v>282</v>
      </c>
      <c r="AM10" s="315" t="s">
        <v>230</v>
      </c>
      <c r="AN10" s="315"/>
      <c r="AO10" s="292" t="s">
        <v>282</v>
      </c>
      <c r="AP10" s="292" t="s">
        <v>284</v>
      </c>
      <c r="AQ10" s="292"/>
      <c r="AR10" s="292" t="str">
        <f aca="false">Y6</f>
        <v>FEVEREIRO</v>
      </c>
      <c r="AS10" s="534" t="s">
        <v>281</v>
      </c>
      <c r="AT10" s="535" t="s">
        <v>281</v>
      </c>
      <c r="AU10" s="292"/>
      <c r="AV10" s="292"/>
      <c r="AW10" s="292"/>
      <c r="AX10" s="292"/>
      <c r="AY10" s="292" t="s">
        <v>282</v>
      </c>
      <c r="AZ10" s="315" t="s">
        <v>230</v>
      </c>
      <c r="BA10" s="315"/>
      <c r="BB10" s="292" t="s">
        <v>282</v>
      </c>
      <c r="BC10" s="315" t="s">
        <v>230</v>
      </c>
      <c r="BD10" s="315"/>
      <c r="BE10" s="292" t="s">
        <v>283</v>
      </c>
      <c r="BF10" s="292" t="s">
        <v>282</v>
      </c>
      <c r="BG10" s="315" t="s">
        <v>230</v>
      </c>
      <c r="BH10" s="315"/>
      <c r="BI10" s="292" t="s">
        <v>282</v>
      </c>
      <c r="BJ10" s="292" t="s">
        <v>284</v>
      </c>
      <c r="BK10" s="292"/>
      <c r="BL10" s="292" t="str">
        <f aca="false">AS6</f>
        <v>MARÇO</v>
      </c>
      <c r="BM10" s="534" t="s">
        <v>281</v>
      </c>
      <c r="BN10" s="535" t="s">
        <v>281</v>
      </c>
      <c r="BO10" s="292"/>
      <c r="BP10" s="292"/>
      <c r="BQ10" s="292"/>
      <c r="BR10" s="292"/>
      <c r="BS10" s="292" t="s">
        <v>282</v>
      </c>
      <c r="BT10" s="315" t="s">
        <v>230</v>
      </c>
      <c r="BU10" s="315"/>
      <c r="BV10" s="292" t="s">
        <v>282</v>
      </c>
      <c r="BW10" s="315" t="s">
        <v>230</v>
      </c>
      <c r="BX10" s="315"/>
      <c r="BY10" s="292" t="s">
        <v>283</v>
      </c>
      <c r="BZ10" s="292" t="s">
        <v>282</v>
      </c>
      <c r="CA10" s="315" t="s">
        <v>230</v>
      </c>
      <c r="CB10" s="315"/>
      <c r="CC10" s="292" t="s">
        <v>282</v>
      </c>
      <c r="CD10" s="292" t="s">
        <v>284</v>
      </c>
      <c r="CE10" s="292"/>
      <c r="CF10" s="292" t="str">
        <f aca="false">BM6</f>
        <v>ABRIL</v>
      </c>
      <c r="CG10" s="534" t="s">
        <v>281</v>
      </c>
      <c r="CH10" s="535" t="s">
        <v>281</v>
      </c>
      <c r="CI10" s="292"/>
      <c r="CJ10" s="292"/>
      <c r="CK10" s="292"/>
      <c r="CL10" s="292"/>
      <c r="CM10" s="292" t="s">
        <v>282</v>
      </c>
      <c r="CN10" s="315" t="s">
        <v>230</v>
      </c>
      <c r="CO10" s="315"/>
      <c r="CP10" s="292" t="s">
        <v>282</v>
      </c>
      <c r="CQ10" s="315" t="s">
        <v>230</v>
      </c>
      <c r="CR10" s="315"/>
      <c r="CS10" s="292" t="s">
        <v>283</v>
      </c>
      <c r="CT10" s="292" t="s">
        <v>282</v>
      </c>
      <c r="CU10" s="315" t="s">
        <v>230</v>
      </c>
      <c r="CV10" s="315"/>
      <c r="CW10" s="292" t="s">
        <v>282</v>
      </c>
      <c r="CX10" s="292" t="s">
        <v>284</v>
      </c>
      <c r="CY10" s="292"/>
      <c r="CZ10" s="292" t="str">
        <f aca="false">CG6</f>
        <v>MAIO</v>
      </c>
      <c r="DA10" s="534" t="s">
        <v>281</v>
      </c>
      <c r="DB10" s="535" t="s">
        <v>281</v>
      </c>
      <c r="DC10" s="292"/>
      <c r="DD10" s="292"/>
      <c r="DE10" s="292"/>
      <c r="DF10" s="292"/>
      <c r="DG10" s="292" t="s">
        <v>282</v>
      </c>
      <c r="DH10" s="315" t="s">
        <v>230</v>
      </c>
      <c r="DI10" s="315"/>
      <c r="DJ10" s="292" t="s">
        <v>282</v>
      </c>
      <c r="DK10" s="315" t="s">
        <v>230</v>
      </c>
      <c r="DL10" s="315"/>
      <c r="DM10" s="292" t="s">
        <v>283</v>
      </c>
      <c r="DN10" s="292" t="s">
        <v>282</v>
      </c>
      <c r="DO10" s="315" t="s">
        <v>230</v>
      </c>
      <c r="DP10" s="315"/>
      <c r="DQ10" s="292" t="s">
        <v>282</v>
      </c>
      <c r="DR10" s="292" t="s">
        <v>284</v>
      </c>
      <c r="DS10" s="292"/>
      <c r="DT10" s="292" t="str">
        <f aca="false">DA6</f>
        <v>JUNHO</v>
      </c>
      <c r="DU10" s="534" t="s">
        <v>281</v>
      </c>
      <c r="DV10" s="535" t="s">
        <v>281</v>
      </c>
      <c r="DW10" s="292"/>
      <c r="DX10" s="292"/>
      <c r="DY10" s="292"/>
      <c r="DZ10" s="292"/>
      <c r="EA10" s="292" t="s">
        <v>282</v>
      </c>
      <c r="EB10" s="315" t="s">
        <v>230</v>
      </c>
      <c r="EC10" s="315"/>
      <c r="ED10" s="292" t="s">
        <v>282</v>
      </c>
      <c r="EE10" s="315" t="s">
        <v>230</v>
      </c>
      <c r="EF10" s="315"/>
      <c r="EG10" s="292" t="s">
        <v>283</v>
      </c>
      <c r="EH10" s="292" t="s">
        <v>282</v>
      </c>
      <c r="EI10" s="315" t="s">
        <v>230</v>
      </c>
      <c r="EJ10" s="315"/>
      <c r="EK10" s="292" t="s">
        <v>282</v>
      </c>
      <c r="EL10" s="292" t="s">
        <v>284</v>
      </c>
      <c r="EM10" s="292"/>
      <c r="EN10" s="292" t="str">
        <f aca="false">DU6</f>
        <v>JULHO</v>
      </c>
      <c r="EO10" s="534" t="s">
        <v>281</v>
      </c>
      <c r="EP10" s="535" t="s">
        <v>281</v>
      </c>
      <c r="EQ10" s="292"/>
      <c r="ER10" s="292"/>
      <c r="ES10" s="292"/>
      <c r="ET10" s="292"/>
      <c r="EU10" s="292" t="s">
        <v>282</v>
      </c>
      <c r="EV10" s="315" t="s">
        <v>230</v>
      </c>
      <c r="EW10" s="315"/>
      <c r="EX10" s="292" t="s">
        <v>282</v>
      </c>
      <c r="EY10" s="315" t="s">
        <v>230</v>
      </c>
      <c r="EZ10" s="315"/>
      <c r="FA10" s="292" t="s">
        <v>283</v>
      </c>
      <c r="FB10" s="292" t="s">
        <v>282</v>
      </c>
      <c r="FC10" s="315" t="s">
        <v>230</v>
      </c>
      <c r="FD10" s="315"/>
      <c r="FE10" s="292" t="s">
        <v>282</v>
      </c>
      <c r="FF10" s="292" t="s">
        <v>284</v>
      </c>
      <c r="FG10" s="292"/>
      <c r="FH10" s="292" t="str">
        <f aca="false">EO6</f>
        <v>AGOSTO</v>
      </c>
      <c r="FI10" s="534" t="s">
        <v>281</v>
      </c>
      <c r="FJ10" s="535" t="s">
        <v>281</v>
      </c>
      <c r="FK10" s="292"/>
      <c r="FL10" s="292"/>
      <c r="FM10" s="292"/>
      <c r="FN10" s="292"/>
      <c r="FO10" s="292" t="s">
        <v>282</v>
      </c>
      <c r="FP10" s="315" t="s">
        <v>230</v>
      </c>
      <c r="FQ10" s="315"/>
      <c r="FR10" s="292" t="s">
        <v>282</v>
      </c>
      <c r="FS10" s="315" t="s">
        <v>230</v>
      </c>
      <c r="FT10" s="315"/>
      <c r="FU10" s="292" t="s">
        <v>283</v>
      </c>
      <c r="FV10" s="292" t="s">
        <v>282</v>
      </c>
      <c r="FW10" s="315" t="s">
        <v>230</v>
      </c>
      <c r="FX10" s="315"/>
      <c r="FY10" s="292" t="s">
        <v>282</v>
      </c>
      <c r="FZ10" s="292" t="s">
        <v>284</v>
      </c>
      <c r="GA10" s="292"/>
      <c r="GB10" s="292" t="str">
        <f aca="false">FI6</f>
        <v>SETEMBRO</v>
      </c>
      <c r="GC10" s="534" t="s">
        <v>281</v>
      </c>
      <c r="GD10" s="535" t="s">
        <v>281</v>
      </c>
      <c r="GE10" s="292"/>
      <c r="GF10" s="292"/>
      <c r="GG10" s="292"/>
      <c r="GH10" s="292"/>
      <c r="GI10" s="292" t="s">
        <v>282</v>
      </c>
      <c r="GJ10" s="315" t="s">
        <v>230</v>
      </c>
      <c r="GK10" s="315"/>
      <c r="GL10" s="292" t="s">
        <v>282</v>
      </c>
      <c r="GM10" s="315" t="s">
        <v>230</v>
      </c>
      <c r="GN10" s="315"/>
      <c r="GO10" s="292" t="s">
        <v>283</v>
      </c>
      <c r="GP10" s="292" t="s">
        <v>282</v>
      </c>
      <c r="GQ10" s="315" t="s">
        <v>230</v>
      </c>
      <c r="GR10" s="315"/>
      <c r="GS10" s="292" t="s">
        <v>282</v>
      </c>
      <c r="GT10" s="292" t="s">
        <v>284</v>
      </c>
      <c r="GU10" s="292"/>
      <c r="GV10" s="292" t="str">
        <f aca="false">GC6</f>
        <v>OUTUBRO</v>
      </c>
      <c r="GW10" s="534" t="s">
        <v>281</v>
      </c>
      <c r="GX10" s="535" t="s">
        <v>281</v>
      </c>
      <c r="GY10" s="292"/>
      <c r="GZ10" s="292"/>
      <c r="HA10" s="292"/>
      <c r="HB10" s="292"/>
      <c r="HC10" s="292" t="s">
        <v>282</v>
      </c>
      <c r="HD10" s="315" t="s">
        <v>230</v>
      </c>
      <c r="HE10" s="315"/>
      <c r="HF10" s="292" t="s">
        <v>282</v>
      </c>
      <c r="HG10" s="315" t="s">
        <v>230</v>
      </c>
      <c r="HH10" s="315"/>
      <c r="HI10" s="292" t="s">
        <v>283</v>
      </c>
      <c r="HJ10" s="292" t="s">
        <v>282</v>
      </c>
      <c r="HK10" s="315" t="s">
        <v>230</v>
      </c>
      <c r="HL10" s="315"/>
      <c r="HM10" s="292" t="s">
        <v>282</v>
      </c>
      <c r="HN10" s="292" t="s">
        <v>284</v>
      </c>
      <c r="HO10" s="292"/>
      <c r="HP10" s="292" t="str">
        <f aca="false">GW6</f>
        <v>NOVEMBRO</v>
      </c>
      <c r="HQ10" s="534" t="s">
        <v>281</v>
      </c>
      <c r="HR10" s="535" t="s">
        <v>281</v>
      </c>
      <c r="HS10" s="292"/>
      <c r="HT10" s="292"/>
      <c r="HU10" s="292"/>
      <c r="HV10" s="292"/>
      <c r="HW10" s="292" t="s">
        <v>282</v>
      </c>
      <c r="HX10" s="315" t="s">
        <v>230</v>
      </c>
      <c r="HY10" s="315"/>
      <c r="HZ10" s="292" t="s">
        <v>282</v>
      </c>
      <c r="IA10" s="315" t="s">
        <v>230</v>
      </c>
      <c r="IB10" s="315"/>
      <c r="IC10" s="292" t="s">
        <v>283</v>
      </c>
      <c r="ID10" s="292" t="s">
        <v>282</v>
      </c>
      <c r="IE10" s="315" t="s">
        <v>230</v>
      </c>
      <c r="IF10" s="315"/>
      <c r="IG10" s="292" t="s">
        <v>282</v>
      </c>
      <c r="IH10" s="292" t="s">
        <v>284</v>
      </c>
      <c r="II10" s="292"/>
      <c r="IJ10" s="292" t="str">
        <f aca="false">HQ6</f>
        <v>DEZEMBRO</v>
      </c>
      <c r="IK10" s="531"/>
      <c r="IL10" s="292"/>
      <c r="IM10" s="534" t="s">
        <v>281</v>
      </c>
      <c r="IN10" s="535" t="s">
        <v>281</v>
      </c>
      <c r="IO10" s="292"/>
      <c r="IP10" s="292"/>
      <c r="IQ10" s="292"/>
      <c r="IR10" s="292"/>
      <c r="IS10" s="292" t="s">
        <v>282</v>
      </c>
      <c r="IT10" s="315" t="s">
        <v>230</v>
      </c>
      <c r="IU10" s="315"/>
      <c r="IV10" s="292" t="s">
        <v>282</v>
      </c>
    </row>
    <row r="11" customFormat="false" ht="45" hidden="false" customHeight="true" outlineLevel="0" collapsed="false">
      <c r="A11" s="246"/>
      <c r="B11" s="246"/>
      <c r="C11" s="246"/>
      <c r="D11" s="292"/>
      <c r="E11" s="536" t="n">
        <f aca="false">$C$3-1</f>
        <v>2022</v>
      </c>
      <c r="F11" s="537" t="n">
        <f aca="false">$C$3</f>
        <v>2023</v>
      </c>
      <c r="G11" s="292"/>
      <c r="H11" s="292"/>
      <c r="I11" s="292"/>
      <c r="J11" s="292"/>
      <c r="K11" s="292"/>
      <c r="L11" s="533" t="s">
        <v>285</v>
      </c>
      <c r="M11" s="533" t="s">
        <v>286</v>
      </c>
      <c r="N11" s="292"/>
      <c r="O11" s="533" t="s">
        <v>285</v>
      </c>
      <c r="P11" s="533" t="s">
        <v>286</v>
      </c>
      <c r="Q11" s="292"/>
      <c r="R11" s="292"/>
      <c r="S11" s="533" t="s">
        <v>285</v>
      </c>
      <c r="T11" s="533" t="s">
        <v>287</v>
      </c>
      <c r="U11" s="292"/>
      <c r="V11" s="292"/>
      <c r="W11" s="292"/>
      <c r="X11" s="292"/>
      <c r="Y11" s="536" t="n">
        <f aca="false">$C$3-1</f>
        <v>2022</v>
      </c>
      <c r="Z11" s="537" t="n">
        <f aca="false">$C$3</f>
        <v>2023</v>
      </c>
      <c r="AA11" s="292"/>
      <c r="AB11" s="292"/>
      <c r="AC11" s="292"/>
      <c r="AD11" s="292"/>
      <c r="AE11" s="292"/>
      <c r="AF11" s="533" t="s">
        <v>285</v>
      </c>
      <c r="AG11" s="533" t="s">
        <v>286</v>
      </c>
      <c r="AH11" s="292"/>
      <c r="AI11" s="533" t="s">
        <v>285</v>
      </c>
      <c r="AJ11" s="533" t="s">
        <v>286</v>
      </c>
      <c r="AK11" s="292"/>
      <c r="AL11" s="292"/>
      <c r="AM11" s="533" t="s">
        <v>285</v>
      </c>
      <c r="AN11" s="533" t="s">
        <v>287</v>
      </c>
      <c r="AO11" s="292"/>
      <c r="AP11" s="292"/>
      <c r="AQ11" s="292"/>
      <c r="AR11" s="292"/>
      <c r="AS11" s="536" t="n">
        <f aca="false">$C$3-1</f>
        <v>2022</v>
      </c>
      <c r="AT11" s="537" t="n">
        <f aca="false">$C$3</f>
        <v>2023</v>
      </c>
      <c r="AU11" s="292"/>
      <c r="AV11" s="292"/>
      <c r="AW11" s="292"/>
      <c r="AX11" s="292"/>
      <c r="AY11" s="292"/>
      <c r="AZ11" s="533" t="s">
        <v>285</v>
      </c>
      <c r="BA11" s="533" t="s">
        <v>286</v>
      </c>
      <c r="BB11" s="292"/>
      <c r="BC11" s="533" t="s">
        <v>285</v>
      </c>
      <c r="BD11" s="533" t="s">
        <v>286</v>
      </c>
      <c r="BE11" s="292"/>
      <c r="BF11" s="292"/>
      <c r="BG11" s="533" t="s">
        <v>285</v>
      </c>
      <c r="BH11" s="533" t="s">
        <v>287</v>
      </c>
      <c r="BI11" s="292"/>
      <c r="BJ11" s="292"/>
      <c r="BK11" s="292"/>
      <c r="BL11" s="292"/>
      <c r="BM11" s="536" t="n">
        <f aca="false">$C$3-1</f>
        <v>2022</v>
      </c>
      <c r="BN11" s="537" t="n">
        <f aca="false">$C$3</f>
        <v>2023</v>
      </c>
      <c r="BO11" s="292"/>
      <c r="BP11" s="292"/>
      <c r="BQ11" s="292"/>
      <c r="BR11" s="292"/>
      <c r="BS11" s="292"/>
      <c r="BT11" s="533" t="s">
        <v>285</v>
      </c>
      <c r="BU11" s="533" t="s">
        <v>286</v>
      </c>
      <c r="BV11" s="292"/>
      <c r="BW11" s="533" t="s">
        <v>285</v>
      </c>
      <c r="BX11" s="533" t="s">
        <v>286</v>
      </c>
      <c r="BY11" s="292"/>
      <c r="BZ11" s="292"/>
      <c r="CA11" s="533" t="s">
        <v>285</v>
      </c>
      <c r="CB11" s="533" t="s">
        <v>287</v>
      </c>
      <c r="CC11" s="292"/>
      <c r="CD11" s="292"/>
      <c r="CE11" s="292"/>
      <c r="CF11" s="292"/>
      <c r="CG11" s="536" t="n">
        <f aca="false">$C$3-1</f>
        <v>2022</v>
      </c>
      <c r="CH11" s="537" t="n">
        <f aca="false">$C$3</f>
        <v>2023</v>
      </c>
      <c r="CI11" s="292"/>
      <c r="CJ11" s="292"/>
      <c r="CK11" s="292"/>
      <c r="CL11" s="292"/>
      <c r="CM11" s="292"/>
      <c r="CN11" s="533" t="s">
        <v>285</v>
      </c>
      <c r="CO11" s="533" t="s">
        <v>286</v>
      </c>
      <c r="CP11" s="292"/>
      <c r="CQ11" s="533" t="s">
        <v>285</v>
      </c>
      <c r="CR11" s="533" t="s">
        <v>286</v>
      </c>
      <c r="CS11" s="292"/>
      <c r="CT11" s="292"/>
      <c r="CU11" s="533" t="s">
        <v>285</v>
      </c>
      <c r="CV11" s="533" t="s">
        <v>287</v>
      </c>
      <c r="CW11" s="292"/>
      <c r="CX11" s="292"/>
      <c r="CY11" s="292"/>
      <c r="CZ11" s="292"/>
      <c r="DA11" s="536" t="n">
        <f aca="false">$C$3-1</f>
        <v>2022</v>
      </c>
      <c r="DB11" s="537" t="n">
        <f aca="false">$C$3</f>
        <v>2023</v>
      </c>
      <c r="DC11" s="292"/>
      <c r="DD11" s="292"/>
      <c r="DE11" s="292"/>
      <c r="DF11" s="292"/>
      <c r="DG11" s="292"/>
      <c r="DH11" s="533" t="s">
        <v>285</v>
      </c>
      <c r="DI11" s="533" t="s">
        <v>286</v>
      </c>
      <c r="DJ11" s="292"/>
      <c r="DK11" s="533" t="s">
        <v>285</v>
      </c>
      <c r="DL11" s="533" t="s">
        <v>286</v>
      </c>
      <c r="DM11" s="292"/>
      <c r="DN11" s="292"/>
      <c r="DO11" s="533" t="s">
        <v>285</v>
      </c>
      <c r="DP11" s="533" t="s">
        <v>287</v>
      </c>
      <c r="DQ11" s="292"/>
      <c r="DR11" s="292"/>
      <c r="DS11" s="292"/>
      <c r="DT11" s="292"/>
      <c r="DU11" s="536" t="n">
        <f aca="false">$C$3-1</f>
        <v>2022</v>
      </c>
      <c r="DV11" s="537" t="n">
        <f aca="false">$C$3</f>
        <v>2023</v>
      </c>
      <c r="DW11" s="292"/>
      <c r="DX11" s="292"/>
      <c r="DY11" s="292"/>
      <c r="DZ11" s="292"/>
      <c r="EA11" s="292"/>
      <c r="EB11" s="533" t="s">
        <v>285</v>
      </c>
      <c r="EC11" s="533" t="s">
        <v>286</v>
      </c>
      <c r="ED11" s="292"/>
      <c r="EE11" s="533" t="s">
        <v>285</v>
      </c>
      <c r="EF11" s="533" t="s">
        <v>286</v>
      </c>
      <c r="EG11" s="292"/>
      <c r="EH11" s="292"/>
      <c r="EI11" s="533" t="s">
        <v>285</v>
      </c>
      <c r="EJ11" s="533" t="s">
        <v>287</v>
      </c>
      <c r="EK11" s="292"/>
      <c r="EL11" s="292"/>
      <c r="EM11" s="292"/>
      <c r="EN11" s="292"/>
      <c r="EO11" s="536" t="n">
        <f aca="false">$C$3-1</f>
        <v>2022</v>
      </c>
      <c r="EP11" s="537" t="n">
        <f aca="false">$C$3</f>
        <v>2023</v>
      </c>
      <c r="EQ11" s="292"/>
      <c r="ER11" s="292"/>
      <c r="ES11" s="292"/>
      <c r="ET11" s="292"/>
      <c r="EU11" s="292"/>
      <c r="EV11" s="533" t="s">
        <v>285</v>
      </c>
      <c r="EW11" s="533" t="s">
        <v>286</v>
      </c>
      <c r="EX11" s="292"/>
      <c r="EY11" s="533" t="s">
        <v>285</v>
      </c>
      <c r="EZ11" s="533" t="s">
        <v>286</v>
      </c>
      <c r="FA11" s="292"/>
      <c r="FB11" s="292"/>
      <c r="FC11" s="533" t="s">
        <v>285</v>
      </c>
      <c r="FD11" s="533" t="s">
        <v>287</v>
      </c>
      <c r="FE11" s="292"/>
      <c r="FF11" s="292"/>
      <c r="FG11" s="292"/>
      <c r="FH11" s="292"/>
      <c r="FI11" s="536" t="n">
        <f aca="false">$C$3-1</f>
        <v>2022</v>
      </c>
      <c r="FJ11" s="537" t="n">
        <f aca="false">$C$3</f>
        <v>2023</v>
      </c>
      <c r="FK11" s="292"/>
      <c r="FL11" s="292"/>
      <c r="FM11" s="292"/>
      <c r="FN11" s="292"/>
      <c r="FO11" s="292"/>
      <c r="FP11" s="533" t="s">
        <v>285</v>
      </c>
      <c r="FQ11" s="533" t="s">
        <v>286</v>
      </c>
      <c r="FR11" s="292"/>
      <c r="FS11" s="533" t="s">
        <v>285</v>
      </c>
      <c r="FT11" s="533" t="s">
        <v>286</v>
      </c>
      <c r="FU11" s="292"/>
      <c r="FV11" s="292"/>
      <c r="FW11" s="533" t="s">
        <v>285</v>
      </c>
      <c r="FX11" s="533" t="s">
        <v>287</v>
      </c>
      <c r="FY11" s="292"/>
      <c r="FZ11" s="292"/>
      <c r="GA11" s="292"/>
      <c r="GB11" s="292"/>
      <c r="GC11" s="536" t="n">
        <f aca="false">$C$3-1</f>
        <v>2022</v>
      </c>
      <c r="GD11" s="537" t="n">
        <f aca="false">$C$3</f>
        <v>2023</v>
      </c>
      <c r="GE11" s="292"/>
      <c r="GF11" s="292"/>
      <c r="GG11" s="292"/>
      <c r="GH11" s="292"/>
      <c r="GI11" s="292"/>
      <c r="GJ11" s="533" t="s">
        <v>285</v>
      </c>
      <c r="GK11" s="533" t="s">
        <v>286</v>
      </c>
      <c r="GL11" s="292"/>
      <c r="GM11" s="533" t="s">
        <v>285</v>
      </c>
      <c r="GN11" s="533" t="s">
        <v>286</v>
      </c>
      <c r="GO11" s="292"/>
      <c r="GP11" s="292"/>
      <c r="GQ11" s="533" t="s">
        <v>285</v>
      </c>
      <c r="GR11" s="533" t="s">
        <v>287</v>
      </c>
      <c r="GS11" s="292"/>
      <c r="GT11" s="292"/>
      <c r="GU11" s="292"/>
      <c r="GV11" s="292"/>
      <c r="GW11" s="536" t="n">
        <f aca="false">$C$3-1</f>
        <v>2022</v>
      </c>
      <c r="GX11" s="537" t="n">
        <f aca="false">$C$3</f>
        <v>2023</v>
      </c>
      <c r="GY11" s="292"/>
      <c r="GZ11" s="292"/>
      <c r="HA11" s="292"/>
      <c r="HB11" s="292"/>
      <c r="HC11" s="292"/>
      <c r="HD11" s="533" t="s">
        <v>285</v>
      </c>
      <c r="HE11" s="533" t="s">
        <v>286</v>
      </c>
      <c r="HF11" s="292"/>
      <c r="HG11" s="533" t="s">
        <v>285</v>
      </c>
      <c r="HH11" s="533" t="s">
        <v>286</v>
      </c>
      <c r="HI11" s="292"/>
      <c r="HJ11" s="292"/>
      <c r="HK11" s="533" t="s">
        <v>285</v>
      </c>
      <c r="HL11" s="533" t="s">
        <v>287</v>
      </c>
      <c r="HM11" s="292"/>
      <c r="HN11" s="292"/>
      <c r="HO11" s="292"/>
      <c r="HP11" s="292"/>
      <c r="HQ11" s="536" t="n">
        <f aca="false">$C$3-1</f>
        <v>2022</v>
      </c>
      <c r="HR11" s="537" t="n">
        <f aca="false">$C$3</f>
        <v>2023</v>
      </c>
      <c r="HS11" s="292"/>
      <c r="HT11" s="292"/>
      <c r="HU11" s="292"/>
      <c r="HV11" s="292"/>
      <c r="HW11" s="292"/>
      <c r="HX11" s="533" t="s">
        <v>285</v>
      </c>
      <c r="HY11" s="533" t="s">
        <v>286</v>
      </c>
      <c r="HZ11" s="292"/>
      <c r="IA11" s="533" t="s">
        <v>285</v>
      </c>
      <c r="IB11" s="533" t="s">
        <v>286</v>
      </c>
      <c r="IC11" s="292"/>
      <c r="ID11" s="292"/>
      <c r="IE11" s="533" t="s">
        <v>285</v>
      </c>
      <c r="IF11" s="533" t="s">
        <v>287</v>
      </c>
      <c r="IG11" s="292"/>
      <c r="IH11" s="292"/>
      <c r="II11" s="292"/>
      <c r="IJ11" s="292"/>
      <c r="IK11" s="531"/>
      <c r="IL11" s="292"/>
      <c r="IM11" s="536" t="n">
        <f aca="false">$C$3-1</f>
        <v>2022</v>
      </c>
      <c r="IN11" s="537" t="n">
        <f aca="false">$C$3</f>
        <v>2023</v>
      </c>
      <c r="IO11" s="292"/>
      <c r="IP11" s="292"/>
      <c r="IQ11" s="292"/>
      <c r="IR11" s="292"/>
      <c r="IS11" s="292"/>
      <c r="IT11" s="533" t="s">
        <v>285</v>
      </c>
      <c r="IU11" s="533" t="s">
        <v>286</v>
      </c>
      <c r="IV11" s="292"/>
    </row>
    <row r="12" customFormat="false" ht="30" hidden="false" customHeight="true" outlineLevel="0" collapsed="false">
      <c r="A12" s="246" t="s">
        <v>66</v>
      </c>
      <c r="B12" s="246"/>
      <c r="C12" s="246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  <c r="O12" s="538"/>
      <c r="P12" s="538"/>
      <c r="Q12" s="538"/>
      <c r="R12" s="538"/>
      <c r="S12" s="538"/>
      <c r="T12" s="538"/>
      <c r="U12" s="538"/>
      <c r="V12" s="538"/>
      <c r="W12" s="538"/>
      <c r="X12" s="539"/>
      <c r="Y12" s="538"/>
      <c r="Z12" s="538"/>
      <c r="AA12" s="538"/>
      <c r="AB12" s="538"/>
      <c r="AC12" s="538"/>
      <c r="AD12" s="538"/>
      <c r="AE12" s="538"/>
      <c r="AF12" s="538"/>
      <c r="AG12" s="538"/>
      <c r="AH12" s="538"/>
      <c r="AI12" s="538"/>
      <c r="AJ12" s="538"/>
      <c r="AK12" s="538"/>
      <c r="AL12" s="538"/>
      <c r="AM12" s="538"/>
      <c r="AN12" s="538"/>
      <c r="AO12" s="538"/>
      <c r="AP12" s="538"/>
      <c r="AQ12" s="538"/>
      <c r="AR12" s="539"/>
      <c r="AS12" s="538"/>
      <c r="AT12" s="538"/>
      <c r="AU12" s="538"/>
      <c r="AV12" s="538"/>
      <c r="AW12" s="538"/>
      <c r="AX12" s="538"/>
      <c r="AY12" s="538"/>
      <c r="AZ12" s="538"/>
      <c r="BA12" s="538"/>
      <c r="BB12" s="538"/>
      <c r="BC12" s="538"/>
      <c r="BD12" s="538"/>
      <c r="BE12" s="538"/>
      <c r="BF12" s="538"/>
      <c r="BG12" s="538"/>
      <c r="BH12" s="538"/>
      <c r="BI12" s="538"/>
      <c r="BJ12" s="538"/>
      <c r="BK12" s="538"/>
      <c r="BL12" s="539"/>
      <c r="BM12" s="538"/>
      <c r="BN12" s="538"/>
      <c r="BO12" s="538"/>
      <c r="BP12" s="538"/>
      <c r="BQ12" s="538"/>
      <c r="BR12" s="538"/>
      <c r="BS12" s="538"/>
      <c r="BT12" s="538"/>
      <c r="BU12" s="538"/>
      <c r="BV12" s="538"/>
      <c r="BW12" s="538"/>
      <c r="BX12" s="538"/>
      <c r="BY12" s="538"/>
      <c r="BZ12" s="538"/>
      <c r="CA12" s="538"/>
      <c r="CB12" s="538"/>
      <c r="CC12" s="538"/>
      <c r="CD12" s="538"/>
      <c r="CE12" s="538"/>
      <c r="CF12" s="539"/>
      <c r="CG12" s="538"/>
      <c r="CH12" s="538"/>
      <c r="CI12" s="538"/>
      <c r="CJ12" s="538"/>
      <c r="CK12" s="538"/>
      <c r="CL12" s="538"/>
      <c r="CM12" s="538"/>
      <c r="CN12" s="538"/>
      <c r="CO12" s="538"/>
      <c r="CP12" s="538"/>
      <c r="CQ12" s="538"/>
      <c r="CR12" s="538"/>
      <c r="CS12" s="538"/>
      <c r="CT12" s="538"/>
      <c r="CU12" s="538"/>
      <c r="CV12" s="538"/>
      <c r="CW12" s="538"/>
      <c r="CX12" s="538"/>
      <c r="CY12" s="538"/>
      <c r="CZ12" s="539"/>
      <c r="DA12" s="538"/>
      <c r="DB12" s="538"/>
      <c r="DC12" s="538"/>
      <c r="DD12" s="538"/>
      <c r="DE12" s="538"/>
      <c r="DF12" s="538"/>
      <c r="DG12" s="538"/>
      <c r="DH12" s="538"/>
      <c r="DI12" s="538"/>
      <c r="DJ12" s="538"/>
      <c r="DK12" s="538"/>
      <c r="DL12" s="538"/>
      <c r="DM12" s="538"/>
      <c r="DN12" s="538"/>
      <c r="DO12" s="538"/>
      <c r="DP12" s="538"/>
      <c r="DQ12" s="538"/>
      <c r="DR12" s="538"/>
      <c r="DS12" s="538"/>
      <c r="DT12" s="539"/>
      <c r="DU12" s="538"/>
      <c r="DV12" s="538"/>
      <c r="DW12" s="538"/>
      <c r="DX12" s="538"/>
      <c r="DY12" s="538"/>
      <c r="DZ12" s="538"/>
      <c r="EA12" s="538"/>
      <c r="EB12" s="538"/>
      <c r="EC12" s="538"/>
      <c r="ED12" s="538"/>
      <c r="EE12" s="538"/>
      <c r="EF12" s="538"/>
      <c r="EG12" s="538"/>
      <c r="EH12" s="538"/>
      <c r="EI12" s="538"/>
      <c r="EJ12" s="538"/>
      <c r="EK12" s="538"/>
      <c r="EL12" s="538"/>
      <c r="EM12" s="538"/>
      <c r="EN12" s="539"/>
      <c r="EO12" s="538"/>
      <c r="EP12" s="538"/>
      <c r="EQ12" s="538"/>
      <c r="ER12" s="538"/>
      <c r="ES12" s="538"/>
      <c r="ET12" s="538"/>
      <c r="EU12" s="538"/>
      <c r="EV12" s="538"/>
      <c r="EW12" s="538"/>
      <c r="EX12" s="538"/>
      <c r="EY12" s="538"/>
      <c r="EZ12" s="538"/>
      <c r="FA12" s="538"/>
      <c r="FB12" s="538"/>
      <c r="FC12" s="538"/>
      <c r="FD12" s="538"/>
      <c r="FE12" s="538"/>
      <c r="FF12" s="538"/>
      <c r="FG12" s="538"/>
      <c r="FH12" s="539"/>
      <c r="FI12" s="538"/>
      <c r="FJ12" s="538"/>
      <c r="FK12" s="538"/>
      <c r="FL12" s="538"/>
      <c r="FM12" s="538"/>
      <c r="FN12" s="538"/>
      <c r="FO12" s="538"/>
      <c r="FP12" s="538"/>
      <c r="FQ12" s="538"/>
      <c r="FR12" s="538"/>
      <c r="FS12" s="538"/>
      <c r="FT12" s="538"/>
      <c r="FU12" s="538"/>
      <c r="FV12" s="538"/>
      <c r="FW12" s="538"/>
      <c r="FX12" s="538"/>
      <c r="FY12" s="538"/>
      <c r="FZ12" s="538"/>
      <c r="GA12" s="538"/>
      <c r="GB12" s="539"/>
      <c r="GC12" s="538"/>
      <c r="GD12" s="538"/>
      <c r="GE12" s="538"/>
      <c r="GF12" s="538"/>
      <c r="GG12" s="538"/>
      <c r="GH12" s="538"/>
      <c r="GI12" s="538"/>
      <c r="GJ12" s="538"/>
      <c r="GK12" s="538"/>
      <c r="GL12" s="538"/>
      <c r="GM12" s="538"/>
      <c r="GN12" s="538"/>
      <c r="GO12" s="538"/>
      <c r="GP12" s="538"/>
      <c r="GQ12" s="538"/>
      <c r="GR12" s="538"/>
      <c r="GS12" s="538"/>
      <c r="GT12" s="538"/>
      <c r="GU12" s="538"/>
      <c r="GV12" s="539"/>
      <c r="GW12" s="538"/>
      <c r="GX12" s="538"/>
      <c r="GY12" s="538"/>
      <c r="GZ12" s="538"/>
      <c r="HA12" s="538"/>
      <c r="HB12" s="538"/>
      <c r="HC12" s="538"/>
      <c r="HD12" s="538"/>
      <c r="HE12" s="538"/>
      <c r="HF12" s="538"/>
      <c r="HG12" s="538"/>
      <c r="HH12" s="538"/>
      <c r="HI12" s="538"/>
      <c r="HJ12" s="538"/>
      <c r="HK12" s="538"/>
      <c r="HL12" s="538"/>
      <c r="HM12" s="538"/>
      <c r="HN12" s="538"/>
      <c r="HO12" s="538"/>
      <c r="HP12" s="539"/>
      <c r="HQ12" s="538"/>
      <c r="HR12" s="538"/>
      <c r="HS12" s="538"/>
      <c r="HT12" s="538"/>
      <c r="HU12" s="538"/>
      <c r="HV12" s="538"/>
      <c r="HW12" s="538"/>
      <c r="HX12" s="538"/>
      <c r="HY12" s="538"/>
      <c r="HZ12" s="538"/>
      <c r="IA12" s="538"/>
      <c r="IB12" s="538"/>
      <c r="IC12" s="538"/>
      <c r="ID12" s="538"/>
      <c r="IE12" s="538"/>
      <c r="IF12" s="538"/>
      <c r="IG12" s="538"/>
      <c r="IH12" s="538"/>
      <c r="II12" s="538"/>
      <c r="IJ12" s="539"/>
      <c r="IK12" s="531"/>
      <c r="IL12" s="540"/>
      <c r="IM12" s="538"/>
      <c r="IN12" s="538"/>
      <c r="IO12" s="538"/>
      <c r="IP12" s="538"/>
      <c r="IQ12" s="538"/>
      <c r="IR12" s="538"/>
      <c r="IS12" s="538"/>
      <c r="IT12" s="538"/>
      <c r="IU12" s="538"/>
      <c r="IV12" s="538"/>
    </row>
    <row r="13" customFormat="false" ht="39.75" hidden="false" customHeight="true" outlineLevel="0" collapsed="false">
      <c r="A13" s="246" t="s">
        <v>224</v>
      </c>
      <c r="B13" s="315" t="s">
        <v>288</v>
      </c>
      <c r="C13" s="315"/>
      <c r="D13" s="541" t="n">
        <v>0</v>
      </c>
      <c r="E13" s="542" t="n">
        <v>0</v>
      </c>
      <c r="F13" s="543" t="n">
        <v>0</v>
      </c>
      <c r="G13" s="543" t="n">
        <v>0</v>
      </c>
      <c r="H13" s="544" t="n">
        <v>0</v>
      </c>
      <c r="I13" s="545" t="n">
        <v>0</v>
      </c>
      <c r="J13" s="546" t="n">
        <v>0</v>
      </c>
      <c r="K13" s="547" t="n">
        <v>0</v>
      </c>
      <c r="L13" s="543" t="n">
        <v>0</v>
      </c>
      <c r="M13" s="548" t="n">
        <v>0</v>
      </c>
      <c r="N13" s="549" t="n">
        <v>0</v>
      </c>
      <c r="O13" s="543" t="n">
        <v>0</v>
      </c>
      <c r="P13" s="544" t="n">
        <v>0</v>
      </c>
      <c r="Q13" s="550" t="n">
        <f aca="false">SUM(K13:P13)</f>
        <v>0</v>
      </c>
      <c r="R13" s="547" t="n">
        <v>0</v>
      </c>
      <c r="S13" s="543" t="n">
        <v>0</v>
      </c>
      <c r="T13" s="543" t="n">
        <v>0</v>
      </c>
      <c r="U13" s="549" t="n">
        <v>0</v>
      </c>
      <c r="V13" s="544" t="n">
        <v>0</v>
      </c>
      <c r="W13" s="551" t="n">
        <f aca="false">SUM(R13:V13)</f>
        <v>0</v>
      </c>
      <c r="X13" s="552" t="n">
        <v>0</v>
      </c>
      <c r="Y13" s="542" t="n">
        <v>0</v>
      </c>
      <c r="Z13" s="543" t="n">
        <v>0</v>
      </c>
      <c r="AA13" s="543" t="n">
        <v>0</v>
      </c>
      <c r="AB13" s="544" t="n">
        <v>0</v>
      </c>
      <c r="AC13" s="545" t="n">
        <v>0</v>
      </c>
      <c r="AD13" s="546" t="n">
        <v>0</v>
      </c>
      <c r="AE13" s="547" t="n">
        <v>2</v>
      </c>
      <c r="AF13" s="543" t="n">
        <v>0</v>
      </c>
      <c r="AG13" s="548" t="n">
        <v>0</v>
      </c>
      <c r="AH13" s="549" t="n">
        <v>0</v>
      </c>
      <c r="AI13" s="543" t="n">
        <v>0</v>
      </c>
      <c r="AJ13" s="544" t="n">
        <v>0</v>
      </c>
      <c r="AK13" s="550" t="n">
        <f aca="false">SUM(AE13:AJ13)</f>
        <v>2</v>
      </c>
      <c r="AL13" s="547" t="n">
        <v>1</v>
      </c>
      <c r="AM13" s="543" t="n">
        <v>0</v>
      </c>
      <c r="AN13" s="543" t="n">
        <v>0</v>
      </c>
      <c r="AO13" s="549" t="n">
        <v>0</v>
      </c>
      <c r="AP13" s="544" t="n">
        <v>0</v>
      </c>
      <c r="AQ13" s="551" t="n">
        <f aca="false">SUM(AL13:AP13)</f>
        <v>1</v>
      </c>
      <c r="AR13" s="552" t="n">
        <v>0</v>
      </c>
      <c r="AS13" s="542" t="n">
        <v>0</v>
      </c>
      <c r="AT13" s="543" t="n">
        <v>0</v>
      </c>
      <c r="AU13" s="543" t="n">
        <v>0</v>
      </c>
      <c r="AV13" s="544" t="n">
        <v>0</v>
      </c>
      <c r="AW13" s="545" t="n">
        <v>0</v>
      </c>
      <c r="AX13" s="546" t="n">
        <v>0</v>
      </c>
      <c r="AY13" s="547" t="n">
        <v>1</v>
      </c>
      <c r="AZ13" s="543" t="n">
        <v>0</v>
      </c>
      <c r="BA13" s="548" t="n">
        <v>0</v>
      </c>
      <c r="BB13" s="549" t="n">
        <v>0</v>
      </c>
      <c r="BC13" s="543" t="n">
        <v>0</v>
      </c>
      <c r="BD13" s="544" t="n">
        <v>0</v>
      </c>
      <c r="BE13" s="550" t="n">
        <f aca="false">SUM(AY13:BD13)</f>
        <v>1</v>
      </c>
      <c r="BF13" s="547" t="n">
        <v>0</v>
      </c>
      <c r="BG13" s="543" t="n">
        <v>0</v>
      </c>
      <c r="BH13" s="543" t="n">
        <v>0</v>
      </c>
      <c r="BI13" s="549" t="n">
        <v>0</v>
      </c>
      <c r="BJ13" s="544" t="n">
        <v>0</v>
      </c>
      <c r="BK13" s="551" t="n">
        <f aca="false">SUM(BF13:BJ13)</f>
        <v>0</v>
      </c>
      <c r="BL13" s="552" t="n">
        <v>0</v>
      </c>
      <c r="BM13" s="542" t="n">
        <v>0</v>
      </c>
      <c r="BN13" s="543" t="n">
        <v>0</v>
      </c>
      <c r="BO13" s="543" t="n">
        <v>0</v>
      </c>
      <c r="BP13" s="544" t="n">
        <v>0</v>
      </c>
      <c r="BQ13" s="545" t="n">
        <v>0</v>
      </c>
      <c r="BR13" s="546" t="n">
        <v>0</v>
      </c>
      <c r="BS13" s="547" t="n">
        <v>0</v>
      </c>
      <c r="BT13" s="543" t="n">
        <v>0</v>
      </c>
      <c r="BU13" s="548" t="n">
        <v>0</v>
      </c>
      <c r="BV13" s="549" t="n">
        <v>0</v>
      </c>
      <c r="BW13" s="543" t="n">
        <v>0</v>
      </c>
      <c r="BX13" s="544" t="n">
        <v>0</v>
      </c>
      <c r="BY13" s="550" t="n">
        <f aca="false">SUM(BS13:BX13)</f>
        <v>0</v>
      </c>
      <c r="BZ13" s="547" t="n">
        <v>0</v>
      </c>
      <c r="CA13" s="543" t="n">
        <v>0</v>
      </c>
      <c r="CB13" s="543" t="n">
        <v>0</v>
      </c>
      <c r="CC13" s="549" t="n">
        <v>1</v>
      </c>
      <c r="CD13" s="544" t="n">
        <v>0</v>
      </c>
      <c r="CE13" s="551" t="n">
        <f aca="false">SUM(BZ13:CD13)</f>
        <v>1</v>
      </c>
      <c r="CF13" s="552" t="n">
        <v>0</v>
      </c>
      <c r="CG13" s="542" t="n">
        <v>0</v>
      </c>
      <c r="CH13" s="543" t="n">
        <v>0</v>
      </c>
      <c r="CI13" s="543" t="n">
        <v>0</v>
      </c>
      <c r="CJ13" s="544" t="n">
        <v>0</v>
      </c>
      <c r="CK13" s="545" t="n">
        <v>0</v>
      </c>
      <c r="CL13" s="546" t="n">
        <v>0</v>
      </c>
      <c r="CM13" s="547" t="n">
        <v>0</v>
      </c>
      <c r="CN13" s="543" t="n">
        <v>0</v>
      </c>
      <c r="CO13" s="548" t="n">
        <v>0</v>
      </c>
      <c r="CP13" s="549" t="n">
        <v>0</v>
      </c>
      <c r="CQ13" s="543" t="n">
        <v>0</v>
      </c>
      <c r="CR13" s="544" t="n">
        <v>0</v>
      </c>
      <c r="CS13" s="550" t="n">
        <f aca="false">SUM(CM13:CR13)</f>
        <v>0</v>
      </c>
      <c r="CT13" s="547" t="n">
        <v>0</v>
      </c>
      <c r="CU13" s="543" t="n">
        <v>0</v>
      </c>
      <c r="CV13" s="543" t="n">
        <v>0</v>
      </c>
      <c r="CW13" s="549" t="n">
        <v>0</v>
      </c>
      <c r="CX13" s="544" t="n">
        <v>0</v>
      </c>
      <c r="CY13" s="551" t="n">
        <f aca="false">SUM(CT13:CX13)</f>
        <v>0</v>
      </c>
      <c r="CZ13" s="552" t="n">
        <v>0</v>
      </c>
      <c r="DA13" s="542" t="n">
        <v>0</v>
      </c>
      <c r="DB13" s="543" t="n">
        <v>0</v>
      </c>
      <c r="DC13" s="543" t="n">
        <v>0</v>
      </c>
      <c r="DD13" s="544" t="n">
        <v>0</v>
      </c>
      <c r="DE13" s="545" t="n">
        <v>0</v>
      </c>
      <c r="DF13" s="546" t="n">
        <v>0</v>
      </c>
      <c r="DG13" s="547" t="n">
        <v>0</v>
      </c>
      <c r="DH13" s="543" t="n">
        <v>0</v>
      </c>
      <c r="DI13" s="548" t="n">
        <v>0</v>
      </c>
      <c r="DJ13" s="549" t="n">
        <v>0</v>
      </c>
      <c r="DK13" s="543" t="n">
        <v>0</v>
      </c>
      <c r="DL13" s="544" t="n">
        <v>0</v>
      </c>
      <c r="DM13" s="550" t="n">
        <f aca="false">SUM(DG13:DL13)</f>
        <v>0</v>
      </c>
      <c r="DN13" s="547" t="n">
        <v>0</v>
      </c>
      <c r="DO13" s="543" t="n">
        <v>0</v>
      </c>
      <c r="DP13" s="543" t="n">
        <v>0</v>
      </c>
      <c r="DQ13" s="549" t="n">
        <v>0</v>
      </c>
      <c r="DR13" s="544" t="n">
        <v>0</v>
      </c>
      <c r="DS13" s="551" t="n">
        <f aca="false">SUM(DN13:DR13)</f>
        <v>0</v>
      </c>
      <c r="DT13" s="552" t="n">
        <v>0</v>
      </c>
      <c r="DU13" s="542" t="n">
        <v>0</v>
      </c>
      <c r="DV13" s="543" t="n">
        <v>0</v>
      </c>
      <c r="DW13" s="543" t="n">
        <v>0</v>
      </c>
      <c r="DX13" s="544" t="n">
        <v>0</v>
      </c>
      <c r="DY13" s="545" t="n">
        <v>0</v>
      </c>
      <c r="DZ13" s="546" t="n">
        <v>0</v>
      </c>
      <c r="EA13" s="547" t="n">
        <v>0</v>
      </c>
      <c r="EB13" s="543" t="n">
        <v>0</v>
      </c>
      <c r="EC13" s="548" t="n">
        <v>0</v>
      </c>
      <c r="ED13" s="549" t="n">
        <v>0</v>
      </c>
      <c r="EE13" s="543" t="n">
        <v>0</v>
      </c>
      <c r="EF13" s="544" t="n">
        <v>0</v>
      </c>
      <c r="EG13" s="550" t="n">
        <f aca="false">SUM(EA13:EF13)</f>
        <v>0</v>
      </c>
      <c r="EH13" s="547" t="n">
        <v>0</v>
      </c>
      <c r="EI13" s="543" t="n">
        <v>0</v>
      </c>
      <c r="EJ13" s="543" t="n">
        <v>0</v>
      </c>
      <c r="EK13" s="549" t="n">
        <v>0</v>
      </c>
      <c r="EL13" s="544" t="n">
        <v>0</v>
      </c>
      <c r="EM13" s="551" t="n">
        <f aca="false">SUM(EH13:EL13)</f>
        <v>0</v>
      </c>
      <c r="EN13" s="552" t="n">
        <v>0</v>
      </c>
      <c r="EO13" s="542" t="n">
        <v>0</v>
      </c>
      <c r="EP13" s="543" t="n">
        <v>0</v>
      </c>
      <c r="EQ13" s="543" t="n">
        <v>0</v>
      </c>
      <c r="ER13" s="544" t="n">
        <v>0</v>
      </c>
      <c r="ES13" s="545" t="n">
        <v>0</v>
      </c>
      <c r="ET13" s="546" t="n">
        <v>0</v>
      </c>
      <c r="EU13" s="547" t="n">
        <v>1</v>
      </c>
      <c r="EV13" s="543" t="n">
        <v>0</v>
      </c>
      <c r="EW13" s="548" t="n">
        <v>0</v>
      </c>
      <c r="EX13" s="549" t="n">
        <v>0</v>
      </c>
      <c r="EY13" s="543" t="n">
        <v>0</v>
      </c>
      <c r="EZ13" s="544" t="n">
        <v>0</v>
      </c>
      <c r="FA13" s="550" t="n">
        <f aca="false">SUM(EU13:EZ13)</f>
        <v>1</v>
      </c>
      <c r="FB13" s="547" t="n">
        <v>0</v>
      </c>
      <c r="FC13" s="543" t="n">
        <v>0</v>
      </c>
      <c r="FD13" s="543" t="n">
        <v>0</v>
      </c>
      <c r="FE13" s="549" t="n">
        <v>0</v>
      </c>
      <c r="FF13" s="544" t="n">
        <v>0</v>
      </c>
      <c r="FG13" s="551" t="n">
        <f aca="false">SUM(FB13:FF13)</f>
        <v>0</v>
      </c>
      <c r="FH13" s="552" t="n">
        <v>0</v>
      </c>
      <c r="FI13" s="542" t="n">
        <v>0</v>
      </c>
      <c r="FJ13" s="543" t="n">
        <v>0</v>
      </c>
      <c r="FK13" s="543" t="n">
        <v>0</v>
      </c>
      <c r="FL13" s="544" t="n">
        <v>0</v>
      </c>
      <c r="FM13" s="545" t="n">
        <f aca="false">SUM(FI13:FL13)</f>
        <v>0</v>
      </c>
      <c r="FN13" s="546" t="n">
        <v>0</v>
      </c>
      <c r="FO13" s="547" t="n">
        <v>0</v>
      </c>
      <c r="FP13" s="543" t="n">
        <v>0</v>
      </c>
      <c r="FQ13" s="548" t="n">
        <v>0</v>
      </c>
      <c r="FR13" s="549" t="n">
        <v>1</v>
      </c>
      <c r="FS13" s="543" t="n">
        <v>0</v>
      </c>
      <c r="FT13" s="544" t="n">
        <v>0</v>
      </c>
      <c r="FU13" s="550" t="n">
        <f aca="false">SUM(FO13:FT13)</f>
        <v>1</v>
      </c>
      <c r="FV13" s="547" t="n">
        <v>0</v>
      </c>
      <c r="FW13" s="543" t="n">
        <v>0</v>
      </c>
      <c r="FX13" s="543" t="n">
        <v>0</v>
      </c>
      <c r="FY13" s="549" t="n">
        <v>0</v>
      </c>
      <c r="FZ13" s="544" t="n">
        <v>0</v>
      </c>
      <c r="GA13" s="551" t="n">
        <f aca="false">SUM(FV13:FZ13)</f>
        <v>0</v>
      </c>
      <c r="GB13" s="552" t="n">
        <v>0</v>
      </c>
      <c r="GC13" s="542" t="n">
        <v>0</v>
      </c>
      <c r="GD13" s="543" t="n">
        <v>0</v>
      </c>
      <c r="GE13" s="543" t="n">
        <v>0</v>
      </c>
      <c r="GF13" s="544" t="n">
        <v>0</v>
      </c>
      <c r="GG13" s="545" t="n">
        <f aca="false">SUM(GC13:GF13)</f>
        <v>0</v>
      </c>
      <c r="GH13" s="546" t="n">
        <v>0</v>
      </c>
      <c r="GI13" s="547" t="n">
        <v>0</v>
      </c>
      <c r="GJ13" s="543" t="n">
        <v>0</v>
      </c>
      <c r="GK13" s="548" t="n">
        <v>0</v>
      </c>
      <c r="GL13" s="549" t="n">
        <v>0</v>
      </c>
      <c r="GM13" s="543" t="n">
        <v>0</v>
      </c>
      <c r="GN13" s="544" t="n">
        <v>0</v>
      </c>
      <c r="GO13" s="550" t="n">
        <f aca="false">SUM(GI13:GN13)</f>
        <v>0</v>
      </c>
      <c r="GP13" s="547" t="n">
        <v>0</v>
      </c>
      <c r="GQ13" s="543" t="n">
        <v>0</v>
      </c>
      <c r="GR13" s="543" t="n">
        <v>0</v>
      </c>
      <c r="GS13" s="549" t="n">
        <v>0</v>
      </c>
      <c r="GT13" s="544" t="n">
        <v>0</v>
      </c>
      <c r="GU13" s="551" t="n">
        <f aca="false">SUM(GP13:GT13)</f>
        <v>0</v>
      </c>
      <c r="GV13" s="552" t="n">
        <v>0</v>
      </c>
      <c r="GW13" s="542" t="n">
        <v>0</v>
      </c>
      <c r="GX13" s="543" t="n">
        <v>0</v>
      </c>
      <c r="GY13" s="543" t="n">
        <v>0</v>
      </c>
      <c r="GZ13" s="544" t="n">
        <v>0</v>
      </c>
      <c r="HA13" s="545" t="n">
        <f aca="false">SUM(GW13:GZ13)</f>
        <v>0</v>
      </c>
      <c r="HB13" s="546" t="n">
        <v>0</v>
      </c>
      <c r="HC13" s="547" t="n">
        <v>0</v>
      </c>
      <c r="HD13" s="543" t="n">
        <v>0</v>
      </c>
      <c r="HE13" s="548" t="n">
        <v>0</v>
      </c>
      <c r="HF13" s="549" t="n">
        <v>0</v>
      </c>
      <c r="HG13" s="543" t="n">
        <v>0</v>
      </c>
      <c r="HH13" s="544" t="n">
        <v>0</v>
      </c>
      <c r="HI13" s="550" t="n">
        <f aca="false">SUM(HC13:HH13)</f>
        <v>0</v>
      </c>
      <c r="HJ13" s="547" t="n">
        <v>0</v>
      </c>
      <c r="HK13" s="543" t="n">
        <v>0</v>
      </c>
      <c r="HL13" s="543" t="n">
        <v>0</v>
      </c>
      <c r="HM13" s="549" t="n">
        <v>0</v>
      </c>
      <c r="HN13" s="544" t="n">
        <v>0</v>
      </c>
      <c r="HO13" s="551" t="n">
        <f aca="false">SUM(HJ13:HN13)</f>
        <v>0</v>
      </c>
      <c r="HP13" s="552" t="n">
        <v>0</v>
      </c>
      <c r="HQ13" s="542" t="n">
        <v>0</v>
      </c>
      <c r="HR13" s="543" t="n">
        <v>0</v>
      </c>
      <c r="HS13" s="543" t="n">
        <v>0</v>
      </c>
      <c r="HT13" s="544" t="n">
        <v>0</v>
      </c>
      <c r="HU13" s="545" t="n">
        <f aca="false">SUM(HQ13:HT13)</f>
        <v>0</v>
      </c>
      <c r="HV13" s="546" t="n">
        <v>0</v>
      </c>
      <c r="HW13" s="547" t="n">
        <v>0</v>
      </c>
      <c r="HX13" s="543" t="n">
        <v>0</v>
      </c>
      <c r="HY13" s="548" t="n">
        <v>0</v>
      </c>
      <c r="HZ13" s="549" t="n">
        <v>0</v>
      </c>
      <c r="IA13" s="543" t="n">
        <v>0</v>
      </c>
      <c r="IB13" s="544" t="n">
        <v>0</v>
      </c>
      <c r="IC13" s="550" t="n">
        <f aca="false">SUM(HW13:IB13)</f>
        <v>0</v>
      </c>
      <c r="ID13" s="547" t="n">
        <v>0</v>
      </c>
      <c r="IE13" s="543" t="n">
        <v>0</v>
      </c>
      <c r="IF13" s="543" t="n">
        <v>0</v>
      </c>
      <c r="IG13" s="549" t="n">
        <v>0</v>
      </c>
      <c r="IH13" s="544" t="n">
        <v>0</v>
      </c>
      <c r="II13" s="551" t="n">
        <f aca="false">SUM(ID13:IH13)</f>
        <v>0</v>
      </c>
      <c r="IJ13" s="552" t="n">
        <v>0</v>
      </c>
      <c r="IK13" s="553"/>
      <c r="IL13" s="554" t="n">
        <v>0</v>
      </c>
      <c r="IM13" s="554" t="n">
        <f aca="false">E13+Y13+AS13+BM13+CG13+DA13+DU13+EO13+FI13+GC13+GW13+HQ13</f>
        <v>0</v>
      </c>
      <c r="IN13" s="555" t="n">
        <f aca="false">F13+Z13+AT13+BN13+CH13+DB13+DV13+EP13+FJ13+GD13+GX13+HR13</f>
        <v>0</v>
      </c>
      <c r="IO13" s="555" t="n">
        <f aca="false">G13+AA13+AU13+BO13+CI13+DC13+DW13+EQ13+FK13+GE13+GY13+HS13</f>
        <v>0</v>
      </c>
      <c r="IP13" s="556" t="n">
        <f aca="false">H13+AB13+AV13+BP13+CJ13+DD13+DX13+ER13+FL13+GF13+GZ13+HT13</f>
        <v>0</v>
      </c>
      <c r="IQ13" s="557" t="n">
        <v>0</v>
      </c>
      <c r="IR13" s="558" t="n">
        <f aca="false">J13+AD13+AX13+BR13+CL13+DF13+DZ13+ET13+FN13+GH13+HB13+HV13</f>
        <v>0</v>
      </c>
      <c r="IS13" s="559" t="n">
        <f aca="false">K13+AE13+AY13+BS13+CM13+DG13+EA13+EU13+FO13+GI13+HC13+HW13</f>
        <v>4</v>
      </c>
      <c r="IT13" s="555" t="n">
        <f aca="false">L13+AF13+AZ13+BT13+CN13+DH13+EB13+EV13+FP13+GJ13+HD13+HX13</f>
        <v>0</v>
      </c>
      <c r="IU13" s="555" t="n">
        <f aca="false">M13+AG13+BA13+BU13+CO13+DI13+EC13+EW13+FQ13+GK13+HE13+HY13</f>
        <v>0</v>
      </c>
      <c r="IV13" s="560" t="n">
        <f aca="false">N13+AH13+BB13+BV13+CP13+DJ13+ED13+EX13+FR13+GL13+HF13+HZ13</f>
        <v>1</v>
      </c>
    </row>
    <row r="14" customFormat="false" ht="45.75" hidden="false" customHeight="true" outlineLevel="0" collapsed="false">
      <c r="A14" s="246"/>
      <c r="B14" s="315" t="str">
        <f aca="false">"CARGOS VAGOS ANTERIORES A 1º DE ABRIL DE"&amp;" "&amp;$D$10&amp;" (VAGOS ATÉ 31 DE MARÇO DE "&amp;$D$10&amp;")"</f>
        <v>CARGOS VAGOS ANTERIORES A 1º DE ABRIL DE 2022 (VAGOS ATÉ 31 DE MARÇO DE 2022)</v>
      </c>
      <c r="C14" s="315"/>
      <c r="D14" s="561" t="n">
        <v>0</v>
      </c>
      <c r="E14" s="562" t="n">
        <v>0</v>
      </c>
      <c r="F14" s="563" t="n">
        <v>0</v>
      </c>
      <c r="G14" s="563" t="n">
        <v>0</v>
      </c>
      <c r="H14" s="564" t="n">
        <v>0</v>
      </c>
      <c r="I14" s="565" t="n">
        <f aca="false">SUM(E14:H14)</f>
        <v>0</v>
      </c>
      <c r="J14" s="566" t="n">
        <v>0</v>
      </c>
      <c r="K14" s="567" t="n">
        <v>0</v>
      </c>
      <c r="L14" s="563" t="n">
        <v>0</v>
      </c>
      <c r="M14" s="568" t="n">
        <v>0</v>
      </c>
      <c r="N14" s="563" t="n">
        <v>0</v>
      </c>
      <c r="O14" s="563" t="n">
        <v>0</v>
      </c>
      <c r="P14" s="569" t="n">
        <v>0</v>
      </c>
      <c r="Q14" s="570" t="n">
        <f aca="false">SUM(K14:P14)</f>
        <v>0</v>
      </c>
      <c r="R14" s="567" t="n">
        <v>0</v>
      </c>
      <c r="S14" s="563" t="n">
        <v>0</v>
      </c>
      <c r="T14" s="568" t="n">
        <v>0</v>
      </c>
      <c r="U14" s="563" t="n">
        <v>0</v>
      </c>
      <c r="V14" s="569" t="n">
        <v>0</v>
      </c>
      <c r="W14" s="565" t="n">
        <f aca="false">SUM(R14:V14)</f>
        <v>0</v>
      </c>
      <c r="X14" s="571" t="n">
        <f aca="false">D14+J14+W14-I14-Q14</f>
        <v>0</v>
      </c>
      <c r="Y14" s="562" t="n">
        <v>0</v>
      </c>
      <c r="Z14" s="563" t="n">
        <v>0</v>
      </c>
      <c r="AA14" s="563" t="n">
        <v>0</v>
      </c>
      <c r="AB14" s="564" t="n">
        <v>0</v>
      </c>
      <c r="AC14" s="565" t="n">
        <f aca="false">SUM(Y14:AB14)</f>
        <v>0</v>
      </c>
      <c r="AD14" s="566" t="n">
        <v>0</v>
      </c>
      <c r="AE14" s="567" t="n">
        <v>0</v>
      </c>
      <c r="AF14" s="563" t="n">
        <v>0</v>
      </c>
      <c r="AG14" s="568" t="n">
        <v>0</v>
      </c>
      <c r="AH14" s="563" t="n">
        <v>0</v>
      </c>
      <c r="AI14" s="563" t="n">
        <v>0</v>
      </c>
      <c r="AJ14" s="569" t="n">
        <v>0</v>
      </c>
      <c r="AK14" s="570" t="n">
        <f aca="false">SUM(AE14:AJ14)</f>
        <v>0</v>
      </c>
      <c r="AL14" s="567" t="n">
        <v>0</v>
      </c>
      <c r="AM14" s="563" t="n">
        <v>0</v>
      </c>
      <c r="AN14" s="568" t="n">
        <v>1</v>
      </c>
      <c r="AO14" s="563" t="n">
        <v>0</v>
      </c>
      <c r="AP14" s="569" t="n">
        <v>0</v>
      </c>
      <c r="AQ14" s="565" t="n">
        <f aca="false">SUM(AL14:AP14)</f>
        <v>1</v>
      </c>
      <c r="AR14" s="571" t="n">
        <f aca="false">X14+AD14+AQ14-AC14-AK14</f>
        <v>1</v>
      </c>
      <c r="AS14" s="562" t="n">
        <v>0</v>
      </c>
      <c r="AT14" s="563" t="n">
        <v>0</v>
      </c>
      <c r="AU14" s="563" t="n">
        <v>0</v>
      </c>
      <c r="AV14" s="564" t="n">
        <v>0</v>
      </c>
      <c r="AW14" s="565" t="n">
        <f aca="false">SUM(AS14:AV14)</f>
        <v>0</v>
      </c>
      <c r="AX14" s="566" t="n">
        <v>0</v>
      </c>
      <c r="AY14" s="567" t="n">
        <v>0</v>
      </c>
      <c r="AZ14" s="563" t="n">
        <v>0</v>
      </c>
      <c r="BA14" s="568" t="n">
        <v>0</v>
      </c>
      <c r="BB14" s="563" t="n">
        <v>0</v>
      </c>
      <c r="BC14" s="563" t="n">
        <v>0</v>
      </c>
      <c r="BD14" s="569" t="n">
        <v>0</v>
      </c>
      <c r="BE14" s="570" t="n">
        <f aca="false">SUM(AY14:BD14)</f>
        <v>0</v>
      </c>
      <c r="BF14" s="567" t="n">
        <v>0</v>
      </c>
      <c r="BG14" s="563" t="n">
        <v>0</v>
      </c>
      <c r="BH14" s="568" t="n">
        <v>0</v>
      </c>
      <c r="BI14" s="563" t="n">
        <v>0</v>
      </c>
      <c r="BJ14" s="569" t="n">
        <v>0</v>
      </c>
      <c r="BK14" s="565" t="n">
        <f aca="false">SUM(BF14:BJ14)</f>
        <v>0</v>
      </c>
      <c r="BL14" s="571" t="n">
        <f aca="false">AR14+AX14+BK14-AW14-BE14</f>
        <v>1</v>
      </c>
      <c r="BM14" s="572" t="n">
        <v>0</v>
      </c>
      <c r="BN14" s="568" t="n">
        <v>0</v>
      </c>
      <c r="BO14" s="563" t="n">
        <v>0</v>
      </c>
      <c r="BP14" s="568" t="n">
        <v>0</v>
      </c>
      <c r="BQ14" s="565" t="n">
        <f aca="false">SUM(BM14:BP14)</f>
        <v>0</v>
      </c>
      <c r="BR14" s="566" t="n">
        <v>0</v>
      </c>
      <c r="BS14" s="567" t="n">
        <v>0</v>
      </c>
      <c r="BT14" s="568" t="n">
        <v>0</v>
      </c>
      <c r="BU14" s="568" t="n">
        <v>0</v>
      </c>
      <c r="BV14" s="563" t="n">
        <v>0</v>
      </c>
      <c r="BW14" s="568" t="n">
        <v>0</v>
      </c>
      <c r="BX14" s="569" t="n">
        <v>0</v>
      </c>
      <c r="BY14" s="570" t="n">
        <f aca="false">SUM(BS14:BX14)</f>
        <v>0</v>
      </c>
      <c r="BZ14" s="567" t="n">
        <v>0</v>
      </c>
      <c r="CA14" s="568" t="n">
        <v>0</v>
      </c>
      <c r="CB14" s="568" t="n">
        <v>0</v>
      </c>
      <c r="CC14" s="563" t="n">
        <v>0</v>
      </c>
      <c r="CD14" s="569" t="n">
        <v>0</v>
      </c>
      <c r="CE14" s="565" t="n">
        <f aca="false">SUM(BZ14:CD14)</f>
        <v>0</v>
      </c>
      <c r="CF14" s="571" t="n">
        <f aca="false">BL14+BR14+CE14-BQ14-BY14</f>
        <v>1</v>
      </c>
      <c r="CG14" s="572" t="n">
        <v>0</v>
      </c>
      <c r="CH14" s="568" t="n">
        <v>0</v>
      </c>
      <c r="CI14" s="563" t="n">
        <v>0</v>
      </c>
      <c r="CJ14" s="568" t="n">
        <v>0</v>
      </c>
      <c r="CK14" s="565" t="n">
        <f aca="false">SUM(CG14:CJ14)</f>
        <v>0</v>
      </c>
      <c r="CL14" s="566" t="n">
        <v>0</v>
      </c>
      <c r="CM14" s="567" t="n">
        <v>0</v>
      </c>
      <c r="CN14" s="568" t="n">
        <v>0</v>
      </c>
      <c r="CO14" s="568" t="n">
        <v>0</v>
      </c>
      <c r="CP14" s="563" t="n">
        <v>0</v>
      </c>
      <c r="CQ14" s="568" t="n">
        <v>0</v>
      </c>
      <c r="CR14" s="569" t="n">
        <v>0</v>
      </c>
      <c r="CS14" s="570" t="n">
        <f aca="false">SUM(CM14:CR14)</f>
        <v>0</v>
      </c>
      <c r="CT14" s="567" t="n">
        <v>0</v>
      </c>
      <c r="CU14" s="568" t="n">
        <v>0</v>
      </c>
      <c r="CV14" s="568" t="n">
        <v>0</v>
      </c>
      <c r="CW14" s="563" t="n">
        <v>0</v>
      </c>
      <c r="CX14" s="569" t="n">
        <v>0</v>
      </c>
      <c r="CY14" s="565" t="n">
        <f aca="false">SUM(CT14:CX14)</f>
        <v>0</v>
      </c>
      <c r="CZ14" s="571" t="n">
        <f aca="false">CF14+CL14+CY14-CK14-CS14</f>
        <v>1</v>
      </c>
      <c r="DA14" s="572" t="n">
        <v>0</v>
      </c>
      <c r="DB14" s="568" t="n">
        <v>0</v>
      </c>
      <c r="DC14" s="563" t="n">
        <v>0</v>
      </c>
      <c r="DD14" s="568" t="n">
        <v>0</v>
      </c>
      <c r="DE14" s="565" t="n">
        <f aca="false">SUM(DA14:DD14)</f>
        <v>0</v>
      </c>
      <c r="DF14" s="566" t="n">
        <v>0</v>
      </c>
      <c r="DG14" s="567" t="n">
        <v>0</v>
      </c>
      <c r="DH14" s="568" t="n">
        <v>0</v>
      </c>
      <c r="DI14" s="568" t="n">
        <v>0</v>
      </c>
      <c r="DJ14" s="563" t="n">
        <v>0</v>
      </c>
      <c r="DK14" s="568" t="n">
        <v>0</v>
      </c>
      <c r="DL14" s="569" t="n">
        <v>0</v>
      </c>
      <c r="DM14" s="570" t="n">
        <f aca="false">SUM(DG14:DL14)</f>
        <v>0</v>
      </c>
      <c r="DN14" s="567" t="n">
        <v>0</v>
      </c>
      <c r="DO14" s="568" t="n">
        <v>0</v>
      </c>
      <c r="DP14" s="568" t="n">
        <v>0</v>
      </c>
      <c r="DQ14" s="563" t="n">
        <v>0</v>
      </c>
      <c r="DR14" s="569" t="n">
        <v>0</v>
      </c>
      <c r="DS14" s="565" t="n">
        <f aca="false">SUM(DN14:DR14)</f>
        <v>0</v>
      </c>
      <c r="DT14" s="571" t="n">
        <f aca="false">CZ14+DF14+DS14-DE14-DM14</f>
        <v>1</v>
      </c>
      <c r="DU14" s="572" t="n">
        <v>0</v>
      </c>
      <c r="DV14" s="568" t="n">
        <v>0</v>
      </c>
      <c r="DW14" s="563" t="n">
        <v>0</v>
      </c>
      <c r="DX14" s="568" t="n">
        <v>0</v>
      </c>
      <c r="DY14" s="565" t="n">
        <f aca="false">SUM(DU14:DX14)</f>
        <v>0</v>
      </c>
      <c r="DZ14" s="566" t="n">
        <v>0</v>
      </c>
      <c r="EA14" s="567" t="n">
        <v>0</v>
      </c>
      <c r="EB14" s="568" t="n">
        <v>0</v>
      </c>
      <c r="EC14" s="568" t="n">
        <v>0</v>
      </c>
      <c r="ED14" s="563" t="n">
        <v>0</v>
      </c>
      <c r="EE14" s="568" t="n">
        <v>0</v>
      </c>
      <c r="EF14" s="569" t="n">
        <v>0</v>
      </c>
      <c r="EG14" s="570" t="n">
        <f aca="false">SUM(EA14:EF14)</f>
        <v>0</v>
      </c>
      <c r="EH14" s="567" t="n">
        <v>0</v>
      </c>
      <c r="EI14" s="568" t="n">
        <v>0</v>
      </c>
      <c r="EJ14" s="568" t="n">
        <v>0</v>
      </c>
      <c r="EK14" s="563" t="n">
        <v>0</v>
      </c>
      <c r="EL14" s="569" t="n">
        <v>0</v>
      </c>
      <c r="EM14" s="565" t="n">
        <f aca="false">SUM(EH14:EL14)</f>
        <v>0</v>
      </c>
      <c r="EN14" s="571" t="n">
        <f aca="false">DT14+DZ14+EM14-DY14-EG14</f>
        <v>1</v>
      </c>
      <c r="EO14" s="572" t="n">
        <v>0</v>
      </c>
      <c r="EP14" s="568" t="n">
        <v>0</v>
      </c>
      <c r="EQ14" s="563" t="n">
        <v>0</v>
      </c>
      <c r="ER14" s="568" t="n">
        <v>0</v>
      </c>
      <c r="ES14" s="565" t="n">
        <f aca="false">SUM(EO14:ER14)</f>
        <v>0</v>
      </c>
      <c r="ET14" s="566" t="n">
        <v>0</v>
      </c>
      <c r="EU14" s="567" t="n">
        <v>0</v>
      </c>
      <c r="EV14" s="568" t="n">
        <v>0</v>
      </c>
      <c r="EW14" s="568" t="n">
        <v>0</v>
      </c>
      <c r="EX14" s="563" t="n">
        <v>0</v>
      </c>
      <c r="EY14" s="568" t="n">
        <v>0</v>
      </c>
      <c r="EZ14" s="569" t="n">
        <v>0</v>
      </c>
      <c r="FA14" s="570" t="n">
        <f aca="false">SUM(EU14:EZ14)</f>
        <v>0</v>
      </c>
      <c r="FB14" s="567" t="n">
        <v>0</v>
      </c>
      <c r="FC14" s="568" t="n">
        <v>0</v>
      </c>
      <c r="FD14" s="568" t="n">
        <v>1</v>
      </c>
      <c r="FE14" s="563" t="n">
        <v>0</v>
      </c>
      <c r="FF14" s="569" t="n">
        <v>0</v>
      </c>
      <c r="FG14" s="565" t="n">
        <f aca="false">SUM(FB14:FF14)</f>
        <v>1</v>
      </c>
      <c r="FH14" s="571" t="n">
        <f aca="false">EN14+ET14+FG14-ES14-FA14</f>
        <v>2</v>
      </c>
      <c r="FI14" s="572" t="n">
        <v>0</v>
      </c>
      <c r="FJ14" s="568" t="n">
        <v>0</v>
      </c>
      <c r="FK14" s="563" t="n">
        <v>0</v>
      </c>
      <c r="FL14" s="568" t="n">
        <v>0</v>
      </c>
      <c r="FM14" s="565" t="n">
        <f aca="false">SUM(FI14:FL14)</f>
        <v>0</v>
      </c>
      <c r="FN14" s="566" t="n">
        <v>0</v>
      </c>
      <c r="FO14" s="567" t="n">
        <v>0</v>
      </c>
      <c r="FP14" s="568" t="n">
        <v>0</v>
      </c>
      <c r="FQ14" s="568" t="n">
        <v>0</v>
      </c>
      <c r="FR14" s="563" t="n">
        <v>0</v>
      </c>
      <c r="FS14" s="568" t="n">
        <v>0</v>
      </c>
      <c r="FT14" s="569" t="n">
        <v>0</v>
      </c>
      <c r="FU14" s="570" t="n">
        <f aca="false">SUM(FO14:FT14)</f>
        <v>0</v>
      </c>
      <c r="FV14" s="567" t="n">
        <v>0</v>
      </c>
      <c r="FW14" s="568" t="n">
        <v>0</v>
      </c>
      <c r="FX14" s="568" t="n">
        <v>0</v>
      </c>
      <c r="FY14" s="563" t="n">
        <v>0</v>
      </c>
      <c r="FZ14" s="569" t="n">
        <v>0</v>
      </c>
      <c r="GA14" s="565" t="n">
        <f aca="false">SUM(FV14:FZ14)</f>
        <v>0</v>
      </c>
      <c r="GB14" s="571" t="n">
        <f aca="false">FH14+FN14+GA14-FM14-FU14</f>
        <v>2</v>
      </c>
      <c r="GC14" s="572" t="n">
        <v>0</v>
      </c>
      <c r="GD14" s="568" t="n">
        <v>0</v>
      </c>
      <c r="GE14" s="563" t="n">
        <v>0</v>
      </c>
      <c r="GF14" s="568" t="n">
        <v>0</v>
      </c>
      <c r="GG14" s="565" t="n">
        <f aca="false">SUM(GC14:GF14)</f>
        <v>0</v>
      </c>
      <c r="GH14" s="566" t="n">
        <v>0</v>
      </c>
      <c r="GI14" s="567" t="n">
        <v>0</v>
      </c>
      <c r="GJ14" s="568" t="n">
        <v>0</v>
      </c>
      <c r="GK14" s="568" t="n">
        <v>0</v>
      </c>
      <c r="GL14" s="563" t="n">
        <v>0</v>
      </c>
      <c r="GM14" s="568" t="n">
        <v>0</v>
      </c>
      <c r="GN14" s="569" t="n">
        <v>0</v>
      </c>
      <c r="GO14" s="570" t="n">
        <f aca="false">SUM(GI14:GN14)</f>
        <v>0</v>
      </c>
      <c r="GP14" s="567" t="n">
        <v>0</v>
      </c>
      <c r="GQ14" s="568" t="n">
        <v>0</v>
      </c>
      <c r="GR14" s="568" t="n">
        <v>0</v>
      </c>
      <c r="GS14" s="563" t="n">
        <v>0</v>
      </c>
      <c r="GT14" s="569" t="n">
        <v>0</v>
      </c>
      <c r="GU14" s="565" t="n">
        <f aca="false">SUM(GP14:GT14)</f>
        <v>0</v>
      </c>
      <c r="GV14" s="571" t="n">
        <f aca="false">GB14+GH14+GU14-GG14-GO14</f>
        <v>2</v>
      </c>
      <c r="GW14" s="572" t="n">
        <v>0</v>
      </c>
      <c r="GX14" s="568" t="n">
        <v>1</v>
      </c>
      <c r="GY14" s="563" t="n">
        <v>0</v>
      </c>
      <c r="GZ14" s="568" t="n">
        <v>0</v>
      </c>
      <c r="HA14" s="565" t="n">
        <f aca="false">SUM(GW14:GZ14)</f>
        <v>1</v>
      </c>
      <c r="HB14" s="566" t="n">
        <v>0</v>
      </c>
      <c r="HC14" s="567" t="n">
        <v>0</v>
      </c>
      <c r="HD14" s="568" t="n">
        <v>0</v>
      </c>
      <c r="HE14" s="568" t="n">
        <v>0</v>
      </c>
      <c r="HF14" s="563" t="n">
        <v>0</v>
      </c>
      <c r="HG14" s="568" t="n">
        <v>0</v>
      </c>
      <c r="HH14" s="569" t="n">
        <v>0</v>
      </c>
      <c r="HI14" s="570" t="n">
        <f aca="false">SUM(HC14:HH14)</f>
        <v>0</v>
      </c>
      <c r="HJ14" s="567" t="n">
        <v>0</v>
      </c>
      <c r="HK14" s="568" t="n">
        <v>0</v>
      </c>
      <c r="HL14" s="568" t="n">
        <v>0</v>
      </c>
      <c r="HM14" s="563" t="n">
        <v>0</v>
      </c>
      <c r="HN14" s="569" t="n">
        <v>0</v>
      </c>
      <c r="HO14" s="565" t="n">
        <f aca="false">SUM(HJ14:HN14)</f>
        <v>0</v>
      </c>
      <c r="HP14" s="571" t="n">
        <f aca="false">GV14+HB14+HO14-HA14-HI14</f>
        <v>1</v>
      </c>
      <c r="HQ14" s="572" t="n">
        <v>0</v>
      </c>
      <c r="HR14" s="568" t="n">
        <v>1</v>
      </c>
      <c r="HS14" s="563" t="n">
        <v>0</v>
      </c>
      <c r="HT14" s="568" t="n">
        <v>0</v>
      </c>
      <c r="HU14" s="565" t="n">
        <f aca="false">SUM(HQ14:HT14)</f>
        <v>1</v>
      </c>
      <c r="HV14" s="566" t="n">
        <v>0</v>
      </c>
      <c r="HW14" s="567" t="n">
        <v>0</v>
      </c>
      <c r="HX14" s="568" t="n">
        <v>0</v>
      </c>
      <c r="HY14" s="568" t="n">
        <v>0</v>
      </c>
      <c r="HZ14" s="563" t="n">
        <v>0</v>
      </c>
      <c r="IA14" s="568" t="n">
        <v>0</v>
      </c>
      <c r="IB14" s="569" t="n">
        <v>0</v>
      </c>
      <c r="IC14" s="570" t="n">
        <f aca="false">SUM(HW14:IB14)</f>
        <v>0</v>
      </c>
      <c r="ID14" s="567" t="n">
        <v>0</v>
      </c>
      <c r="IE14" s="568" t="n">
        <v>0</v>
      </c>
      <c r="IF14" s="568" t="n">
        <v>0</v>
      </c>
      <c r="IG14" s="563" t="n">
        <v>0</v>
      </c>
      <c r="IH14" s="569" t="n">
        <v>0</v>
      </c>
      <c r="II14" s="565" t="n">
        <f aca="false">SUM(ID14:IH14)</f>
        <v>0</v>
      </c>
      <c r="IJ14" s="571" t="n">
        <f aca="false">HP14+HV14+II14-HU14-IC14</f>
        <v>0</v>
      </c>
      <c r="IK14" s="553"/>
      <c r="IL14" s="573" t="n">
        <f aca="false">D14</f>
        <v>0</v>
      </c>
      <c r="IM14" s="574" t="n">
        <f aca="false">E14+Y14+AS14+BM14+CG14+DA14+DU14+EO14+FI14+GC14+GW14+HQ14</f>
        <v>0</v>
      </c>
      <c r="IN14" s="575" t="n">
        <f aca="false">F14+Z14+AT14+BN14+CH14+DB14+DV14+EP14+FJ14+GD14+GX14+HR14</f>
        <v>2</v>
      </c>
      <c r="IO14" s="575" t="n">
        <f aca="false">G14+AA14+AU14+BO14+CI14+DC14+DW14+EQ14+FK14+GE14+GY14+HS14</f>
        <v>0</v>
      </c>
      <c r="IP14" s="576" t="n">
        <f aca="false">H14+AB14+AV14+BP14+CJ14+DD14+DX14+ER14+FL14+GF14+GZ14+HT14</f>
        <v>0</v>
      </c>
      <c r="IQ14" s="577" t="n">
        <f aca="false">SUM(IM14:IP14)</f>
        <v>2</v>
      </c>
      <c r="IR14" s="578" t="n">
        <f aca="false">J14+AD14+AX14+BR14+CL14+DF14+DZ14+ET14+FN14+GH14+HB14+HV14</f>
        <v>0</v>
      </c>
      <c r="IS14" s="579" t="n">
        <f aca="false">K14+AE14+AY14+BS14+CM14+DG14+EA14+EU14+FO14+GI14+HC14+HW14</f>
        <v>0</v>
      </c>
      <c r="IT14" s="575" t="n">
        <f aca="false">L14+AF14+AZ14+BT14+CN14+DH14+EB14+EV14+FP14+GJ14+HD14+HX14</f>
        <v>0</v>
      </c>
      <c r="IU14" s="575" t="n">
        <f aca="false">M14+AG14+BA14+BU14+CO14+DI14+EC14+EW14+FQ14+GK14+HE14+HY14</f>
        <v>0</v>
      </c>
      <c r="IV14" s="575" t="n">
        <f aca="false">N14+AH14+BB14+BV14+CP14+DJ14+ED14+EX14+FR14+GL14+HF14+HZ14</f>
        <v>0</v>
      </c>
    </row>
    <row r="15" customFormat="false" ht="39.75" hidden="false" customHeight="true" outlineLevel="0" collapsed="false">
      <c r="A15" s="246"/>
      <c r="B15" s="292" t="str">
        <f aca="false">"CARGOS VAGOS A PARTIR DE 1º DE ABRIL DE"&amp;" "&amp;$D$10&amp;" (VAGOS ATÉ 31 DE MARÇO DE "&amp;$C$3&amp;")"</f>
        <v>CARGOS VAGOS A PARTIR DE 1º DE ABRIL DE 2022 (VAGOS ATÉ 31 DE MARÇO DE 2023)</v>
      </c>
      <c r="C15" s="580" t="s">
        <v>289</v>
      </c>
      <c r="D15" s="561" t="n">
        <v>0</v>
      </c>
      <c r="E15" s="562" t="n">
        <v>0</v>
      </c>
      <c r="F15" s="563" t="n">
        <v>0</v>
      </c>
      <c r="G15" s="563" t="n">
        <v>0</v>
      </c>
      <c r="H15" s="564" t="n">
        <v>0</v>
      </c>
      <c r="I15" s="565" t="n">
        <f aca="false">SUM(E15:H15)</f>
        <v>0</v>
      </c>
      <c r="J15" s="581" t="n">
        <v>1</v>
      </c>
      <c r="K15" s="567" t="n">
        <v>0</v>
      </c>
      <c r="L15" s="563" t="n">
        <v>0</v>
      </c>
      <c r="M15" s="568" t="n">
        <v>0</v>
      </c>
      <c r="N15" s="563" t="n">
        <v>0</v>
      </c>
      <c r="O15" s="563" t="n">
        <v>0</v>
      </c>
      <c r="P15" s="569" t="n">
        <v>0</v>
      </c>
      <c r="Q15" s="570" t="n">
        <f aca="false">SUM(K15:P15)</f>
        <v>0</v>
      </c>
      <c r="R15" s="567" t="n">
        <v>0</v>
      </c>
      <c r="S15" s="563" t="n">
        <v>0</v>
      </c>
      <c r="T15" s="568" t="n">
        <v>0</v>
      </c>
      <c r="U15" s="563" t="n">
        <v>0</v>
      </c>
      <c r="V15" s="569" t="n">
        <v>0</v>
      </c>
      <c r="W15" s="565" t="n">
        <f aca="false">SUM(R15:V15)</f>
        <v>0</v>
      </c>
      <c r="X15" s="571" t="n">
        <f aca="false">D15+J15+W15-I15-Q15</f>
        <v>1</v>
      </c>
      <c r="Y15" s="562" t="n">
        <v>0</v>
      </c>
      <c r="Z15" s="563" t="n">
        <v>0</v>
      </c>
      <c r="AA15" s="563" t="n">
        <v>0</v>
      </c>
      <c r="AB15" s="564" t="n">
        <v>0</v>
      </c>
      <c r="AC15" s="565" t="n">
        <f aca="false">SUM(Y15:AB15)</f>
        <v>0</v>
      </c>
      <c r="AD15" s="581" t="n">
        <v>0</v>
      </c>
      <c r="AE15" s="567" t="n">
        <v>0</v>
      </c>
      <c r="AF15" s="563" t="n">
        <v>0</v>
      </c>
      <c r="AG15" s="568" t="n">
        <v>0</v>
      </c>
      <c r="AH15" s="563" t="n">
        <v>0</v>
      </c>
      <c r="AI15" s="563" t="n">
        <v>0</v>
      </c>
      <c r="AJ15" s="569" t="n">
        <v>0</v>
      </c>
      <c r="AK15" s="570" t="n">
        <f aca="false">SUM(AE15:AJ15)</f>
        <v>0</v>
      </c>
      <c r="AL15" s="567" t="n">
        <v>0</v>
      </c>
      <c r="AM15" s="563" t="n">
        <v>0</v>
      </c>
      <c r="AN15" s="568" t="n">
        <v>0</v>
      </c>
      <c r="AO15" s="563" t="n">
        <v>0</v>
      </c>
      <c r="AP15" s="569" t="n">
        <v>0</v>
      </c>
      <c r="AQ15" s="565" t="n">
        <f aca="false">SUM(AL15:AP15)</f>
        <v>0</v>
      </c>
      <c r="AR15" s="571" t="n">
        <f aca="false">X15+AD15+AQ15-AC15-AK15</f>
        <v>1</v>
      </c>
      <c r="AS15" s="562" t="n">
        <v>0</v>
      </c>
      <c r="AT15" s="563" t="n">
        <v>0</v>
      </c>
      <c r="AU15" s="563" t="n">
        <v>0</v>
      </c>
      <c r="AV15" s="564" t="n">
        <v>0</v>
      </c>
      <c r="AW15" s="565" t="n">
        <f aca="false">SUM(AS15:AV15)</f>
        <v>0</v>
      </c>
      <c r="AX15" s="581" t="n">
        <v>0</v>
      </c>
      <c r="AY15" s="567" t="n">
        <v>0</v>
      </c>
      <c r="AZ15" s="563" t="n">
        <v>0</v>
      </c>
      <c r="BA15" s="568" t="n">
        <v>0</v>
      </c>
      <c r="BB15" s="563" t="n">
        <v>0</v>
      </c>
      <c r="BC15" s="563" t="n">
        <v>0</v>
      </c>
      <c r="BD15" s="569" t="n">
        <v>0</v>
      </c>
      <c r="BE15" s="570" t="n">
        <f aca="false">SUM(AY15:BD15)</f>
        <v>0</v>
      </c>
      <c r="BF15" s="567" t="n">
        <v>0</v>
      </c>
      <c r="BG15" s="563" t="n">
        <v>0</v>
      </c>
      <c r="BH15" s="568" t="n">
        <v>1</v>
      </c>
      <c r="BI15" s="563" t="n">
        <v>0</v>
      </c>
      <c r="BJ15" s="569" t="n">
        <v>0</v>
      </c>
      <c r="BK15" s="565" t="n">
        <f aca="false">SUM(BF15:BJ15)</f>
        <v>1</v>
      </c>
      <c r="BL15" s="571" t="n">
        <f aca="false">AR15+AX15+BK15-AW15-BE15</f>
        <v>2</v>
      </c>
      <c r="BM15" s="572" t="n">
        <v>0</v>
      </c>
      <c r="BN15" s="568" t="n">
        <v>0</v>
      </c>
      <c r="BO15" s="563" t="n">
        <v>0</v>
      </c>
      <c r="BP15" s="568" t="n">
        <v>0</v>
      </c>
      <c r="BQ15" s="565" t="n">
        <f aca="false">SUM(BM15:BP15)</f>
        <v>0</v>
      </c>
      <c r="BR15" s="566" t="n">
        <v>0</v>
      </c>
      <c r="BS15" s="567" t="n">
        <v>0</v>
      </c>
      <c r="BT15" s="568" t="n">
        <v>0</v>
      </c>
      <c r="BU15" s="568" t="n">
        <v>0</v>
      </c>
      <c r="BV15" s="563" t="n">
        <v>0</v>
      </c>
      <c r="BW15" s="568" t="n">
        <v>1</v>
      </c>
      <c r="BX15" s="569" t="n">
        <v>0</v>
      </c>
      <c r="BY15" s="570" t="n">
        <f aca="false">SUM(BS15:BX15)</f>
        <v>1</v>
      </c>
      <c r="BZ15" s="567" t="n">
        <v>0</v>
      </c>
      <c r="CA15" s="568" t="n">
        <v>0</v>
      </c>
      <c r="CB15" s="568" t="n">
        <v>0</v>
      </c>
      <c r="CC15" s="563" t="n">
        <v>0</v>
      </c>
      <c r="CD15" s="569" t="n">
        <v>0</v>
      </c>
      <c r="CE15" s="565" t="n">
        <f aca="false">SUM(BZ15:CD15)</f>
        <v>0</v>
      </c>
      <c r="CF15" s="571" t="n">
        <f aca="false">BL15+BR15+CE15-BQ15-BY15</f>
        <v>1</v>
      </c>
      <c r="CG15" s="572" t="n">
        <v>0</v>
      </c>
      <c r="CH15" s="568" t="n">
        <v>0</v>
      </c>
      <c r="CI15" s="563" t="n">
        <v>0</v>
      </c>
      <c r="CJ15" s="568" t="n">
        <v>0</v>
      </c>
      <c r="CK15" s="565" t="n">
        <f aca="false">SUM(CG15:CJ15)</f>
        <v>0</v>
      </c>
      <c r="CL15" s="566" t="n">
        <v>0</v>
      </c>
      <c r="CM15" s="567" t="n">
        <v>0</v>
      </c>
      <c r="CN15" s="568" t="n">
        <v>0</v>
      </c>
      <c r="CO15" s="568" t="n">
        <v>0</v>
      </c>
      <c r="CP15" s="563" t="n">
        <v>0</v>
      </c>
      <c r="CQ15" s="568" t="n">
        <v>0</v>
      </c>
      <c r="CR15" s="569" t="n">
        <v>0</v>
      </c>
      <c r="CS15" s="570" t="n">
        <f aca="false">SUM(CM15:CR15)</f>
        <v>0</v>
      </c>
      <c r="CT15" s="567" t="n">
        <v>0</v>
      </c>
      <c r="CU15" s="568" t="n">
        <v>0</v>
      </c>
      <c r="CV15" s="568" t="n">
        <v>0</v>
      </c>
      <c r="CW15" s="563" t="n">
        <v>0</v>
      </c>
      <c r="CX15" s="569" t="n">
        <v>0</v>
      </c>
      <c r="CY15" s="565" t="n">
        <f aca="false">SUM(CT15:CX15)</f>
        <v>0</v>
      </c>
      <c r="CZ15" s="571" t="n">
        <f aca="false">CF15+CL15+CY15-CK15-CS15</f>
        <v>1</v>
      </c>
      <c r="DA15" s="572" t="n">
        <v>0</v>
      </c>
      <c r="DB15" s="568" t="n">
        <v>0</v>
      </c>
      <c r="DC15" s="563" t="n">
        <v>0</v>
      </c>
      <c r="DD15" s="568" t="n">
        <v>0</v>
      </c>
      <c r="DE15" s="565" t="n">
        <f aca="false">SUM(DA15:DD15)</f>
        <v>0</v>
      </c>
      <c r="DF15" s="566" t="n">
        <v>0</v>
      </c>
      <c r="DG15" s="567" t="n">
        <v>0</v>
      </c>
      <c r="DH15" s="568" t="n">
        <v>0</v>
      </c>
      <c r="DI15" s="568" t="n">
        <v>0</v>
      </c>
      <c r="DJ15" s="563" t="n">
        <v>0</v>
      </c>
      <c r="DK15" s="568" t="n">
        <v>0</v>
      </c>
      <c r="DL15" s="569" t="n">
        <v>0</v>
      </c>
      <c r="DM15" s="570" t="n">
        <f aca="false">SUM(DG15:DL15)</f>
        <v>0</v>
      </c>
      <c r="DN15" s="567" t="n">
        <v>0</v>
      </c>
      <c r="DO15" s="568" t="n">
        <v>0</v>
      </c>
      <c r="DP15" s="568" t="n">
        <v>0</v>
      </c>
      <c r="DQ15" s="563" t="n">
        <v>0</v>
      </c>
      <c r="DR15" s="569" t="n">
        <v>0</v>
      </c>
      <c r="DS15" s="565" t="n">
        <f aca="false">SUM(DN15:DR15)</f>
        <v>0</v>
      </c>
      <c r="DT15" s="571" t="n">
        <f aca="false">CZ15+DF15+DS15-DE15-DM15</f>
        <v>1</v>
      </c>
      <c r="DU15" s="572" t="n">
        <v>0</v>
      </c>
      <c r="DV15" s="568" t="n">
        <v>0</v>
      </c>
      <c r="DW15" s="563" t="n">
        <v>0</v>
      </c>
      <c r="DX15" s="568" t="n">
        <v>0</v>
      </c>
      <c r="DY15" s="565" t="n">
        <f aca="false">SUM(DU15:DX15)</f>
        <v>0</v>
      </c>
      <c r="DZ15" s="566" t="n">
        <v>0</v>
      </c>
      <c r="EA15" s="567" t="n">
        <v>0</v>
      </c>
      <c r="EB15" s="568" t="n">
        <v>0</v>
      </c>
      <c r="EC15" s="568" t="n">
        <v>0</v>
      </c>
      <c r="ED15" s="563" t="n">
        <v>0</v>
      </c>
      <c r="EE15" s="568" t="n">
        <v>0</v>
      </c>
      <c r="EF15" s="569" t="n">
        <v>0</v>
      </c>
      <c r="EG15" s="570" t="n">
        <f aca="false">SUM(EA15:EF15)</f>
        <v>0</v>
      </c>
      <c r="EH15" s="567" t="n">
        <v>0</v>
      </c>
      <c r="EI15" s="568" t="n">
        <v>0</v>
      </c>
      <c r="EJ15" s="568" t="n">
        <v>0</v>
      </c>
      <c r="EK15" s="563" t="n">
        <v>0</v>
      </c>
      <c r="EL15" s="569" t="n">
        <v>0</v>
      </c>
      <c r="EM15" s="565" t="n">
        <f aca="false">SUM(EH15:EL15)</f>
        <v>0</v>
      </c>
      <c r="EN15" s="571" t="n">
        <f aca="false">DT15+DZ15+EM15-DY15-EG15</f>
        <v>1</v>
      </c>
      <c r="EO15" s="572" t="n">
        <v>0</v>
      </c>
      <c r="EP15" s="568" t="n">
        <v>0</v>
      </c>
      <c r="EQ15" s="563" t="n">
        <v>0</v>
      </c>
      <c r="ER15" s="568" t="n">
        <v>0</v>
      </c>
      <c r="ES15" s="565" t="n">
        <f aca="false">SUM(EO15:ER15)</f>
        <v>0</v>
      </c>
      <c r="ET15" s="566" t="n">
        <v>0</v>
      </c>
      <c r="EU15" s="567" t="n">
        <v>0</v>
      </c>
      <c r="EV15" s="568" t="n">
        <v>0</v>
      </c>
      <c r="EW15" s="568" t="n">
        <v>0</v>
      </c>
      <c r="EX15" s="563" t="n">
        <v>0</v>
      </c>
      <c r="EY15" s="568" t="n">
        <v>0</v>
      </c>
      <c r="EZ15" s="569" t="n">
        <v>0</v>
      </c>
      <c r="FA15" s="570" t="n">
        <f aca="false">SUM(EU15:EZ15)</f>
        <v>0</v>
      </c>
      <c r="FB15" s="567" t="n">
        <v>0</v>
      </c>
      <c r="FC15" s="568" t="n">
        <v>0</v>
      </c>
      <c r="FD15" s="568" t="n">
        <v>0</v>
      </c>
      <c r="FE15" s="563" t="n">
        <v>0</v>
      </c>
      <c r="FF15" s="569" t="n">
        <v>0</v>
      </c>
      <c r="FG15" s="565" t="n">
        <f aca="false">SUM(FB15:FF15)</f>
        <v>0</v>
      </c>
      <c r="FH15" s="571" t="n">
        <f aca="false">EN15+ET15+FG15-ES15-FA15</f>
        <v>1</v>
      </c>
      <c r="FI15" s="572" t="n">
        <v>0</v>
      </c>
      <c r="FJ15" s="568" t="n">
        <v>0</v>
      </c>
      <c r="FK15" s="563" t="n">
        <v>0</v>
      </c>
      <c r="FL15" s="568" t="n">
        <v>0</v>
      </c>
      <c r="FM15" s="565" t="n">
        <f aca="false">SUM(FI15:FL15)</f>
        <v>0</v>
      </c>
      <c r="FN15" s="566" t="n">
        <v>0</v>
      </c>
      <c r="FO15" s="567" t="n">
        <v>0</v>
      </c>
      <c r="FP15" s="568" t="n">
        <v>0</v>
      </c>
      <c r="FQ15" s="568" t="n">
        <v>0</v>
      </c>
      <c r="FR15" s="563" t="n">
        <v>0</v>
      </c>
      <c r="FS15" s="568" t="n">
        <v>0</v>
      </c>
      <c r="FT15" s="569" t="n">
        <v>0</v>
      </c>
      <c r="FU15" s="570" t="n">
        <f aca="false">SUM(FO15:FT15)</f>
        <v>0</v>
      </c>
      <c r="FV15" s="567" t="n">
        <v>0</v>
      </c>
      <c r="FW15" s="568" t="n">
        <v>0</v>
      </c>
      <c r="FX15" s="568" t="n">
        <v>0</v>
      </c>
      <c r="FY15" s="563" t="n">
        <v>0</v>
      </c>
      <c r="FZ15" s="569" t="n">
        <v>0</v>
      </c>
      <c r="GA15" s="565" t="n">
        <f aca="false">SUM(FV15:FZ15)</f>
        <v>0</v>
      </c>
      <c r="GB15" s="571" t="n">
        <f aca="false">FH15+FN15+GA15-FM15-FU15</f>
        <v>1</v>
      </c>
      <c r="GC15" s="572" t="n">
        <v>0</v>
      </c>
      <c r="GD15" s="568" t="n">
        <v>0</v>
      </c>
      <c r="GE15" s="563" t="n">
        <v>0</v>
      </c>
      <c r="GF15" s="568" t="n">
        <v>0</v>
      </c>
      <c r="GG15" s="565" t="n">
        <f aca="false">SUM(GC15:GF15)</f>
        <v>0</v>
      </c>
      <c r="GH15" s="566" t="n">
        <v>0</v>
      </c>
      <c r="GI15" s="567" t="n">
        <v>0</v>
      </c>
      <c r="GJ15" s="568" t="n">
        <v>0</v>
      </c>
      <c r="GK15" s="568" t="n">
        <v>0</v>
      </c>
      <c r="GL15" s="563" t="n">
        <v>0</v>
      </c>
      <c r="GM15" s="568" t="n">
        <v>0</v>
      </c>
      <c r="GN15" s="569" t="n">
        <v>0</v>
      </c>
      <c r="GO15" s="570" t="n">
        <f aca="false">SUM(GI15:GN15)</f>
        <v>0</v>
      </c>
      <c r="GP15" s="567" t="n">
        <v>0</v>
      </c>
      <c r="GQ15" s="568" t="n">
        <v>0</v>
      </c>
      <c r="GR15" s="568" t="n">
        <v>0</v>
      </c>
      <c r="GS15" s="563" t="n">
        <v>0</v>
      </c>
      <c r="GT15" s="569" t="n">
        <v>0</v>
      </c>
      <c r="GU15" s="565" t="n">
        <f aca="false">SUM(GP15:GT15)</f>
        <v>0</v>
      </c>
      <c r="GV15" s="571" t="n">
        <f aca="false">GB15+GH15+GU15-GG15-GO15</f>
        <v>1</v>
      </c>
      <c r="GW15" s="572" t="n">
        <v>0</v>
      </c>
      <c r="GX15" s="568" t="n">
        <v>0</v>
      </c>
      <c r="GY15" s="563" t="n">
        <v>0</v>
      </c>
      <c r="GZ15" s="568" t="n">
        <v>0</v>
      </c>
      <c r="HA15" s="565" t="n">
        <f aca="false">SUM(GW15:GZ15)</f>
        <v>0</v>
      </c>
      <c r="HB15" s="566" t="n">
        <v>0</v>
      </c>
      <c r="HC15" s="567" t="n">
        <v>0</v>
      </c>
      <c r="HD15" s="568" t="n">
        <v>0</v>
      </c>
      <c r="HE15" s="568" t="n">
        <v>0</v>
      </c>
      <c r="HF15" s="563" t="n">
        <v>0</v>
      </c>
      <c r="HG15" s="568" t="n">
        <v>0</v>
      </c>
      <c r="HH15" s="569" t="n">
        <v>0</v>
      </c>
      <c r="HI15" s="570" t="n">
        <f aca="false">SUM(HC15:HH15)</f>
        <v>0</v>
      </c>
      <c r="HJ15" s="567" t="n">
        <v>0</v>
      </c>
      <c r="HK15" s="568" t="n">
        <v>0</v>
      </c>
      <c r="HL15" s="568" t="n">
        <v>0</v>
      </c>
      <c r="HM15" s="563" t="n">
        <v>0</v>
      </c>
      <c r="HN15" s="569" t="n">
        <v>0</v>
      </c>
      <c r="HO15" s="565" t="n">
        <f aca="false">SUM(HJ15:HN15)</f>
        <v>0</v>
      </c>
      <c r="HP15" s="571" t="n">
        <f aca="false">GV15+HB15+HO15-HA15-HI15</f>
        <v>1</v>
      </c>
      <c r="HQ15" s="572" t="n">
        <v>0</v>
      </c>
      <c r="HR15" s="568" t="n">
        <v>0</v>
      </c>
      <c r="HS15" s="563" t="n">
        <v>0</v>
      </c>
      <c r="HT15" s="568" t="n">
        <v>0</v>
      </c>
      <c r="HU15" s="565" t="n">
        <f aca="false">SUM(HQ15:HT15)</f>
        <v>0</v>
      </c>
      <c r="HV15" s="566" t="n">
        <v>0</v>
      </c>
      <c r="HW15" s="567" t="n">
        <v>0</v>
      </c>
      <c r="HX15" s="568" t="n">
        <v>0</v>
      </c>
      <c r="HY15" s="568" t="n">
        <v>0</v>
      </c>
      <c r="HZ15" s="563" t="n">
        <v>0</v>
      </c>
      <c r="IA15" s="568" t="n">
        <v>0</v>
      </c>
      <c r="IB15" s="569" t="n">
        <v>0</v>
      </c>
      <c r="IC15" s="570" t="n">
        <f aca="false">SUM(HW15:IB15)</f>
        <v>0</v>
      </c>
      <c r="ID15" s="567" t="n">
        <v>0</v>
      </c>
      <c r="IE15" s="568" t="n">
        <v>0</v>
      </c>
      <c r="IF15" s="568" t="n">
        <v>0</v>
      </c>
      <c r="IG15" s="563" t="n">
        <v>0</v>
      </c>
      <c r="IH15" s="569" t="n">
        <v>0</v>
      </c>
      <c r="II15" s="565" t="n">
        <f aca="false">SUM(ID15:IH15)</f>
        <v>0</v>
      </c>
      <c r="IJ15" s="571" t="n">
        <f aca="false">HP15+HV15+II15-HU15-IC15</f>
        <v>1</v>
      </c>
      <c r="IK15" s="553"/>
      <c r="IL15" s="573" t="n">
        <f aca="false">D15</f>
        <v>0</v>
      </c>
      <c r="IM15" s="574" t="n">
        <f aca="false">E15+Y15+AS15+BM15+CG15+DA15+DU15+EO15+FI15+GC15+GW15+HQ15</f>
        <v>0</v>
      </c>
      <c r="IN15" s="575" t="n">
        <f aca="false">F15+Z15+AT15+BN15+CH15+DB15+DV15+EP15+FJ15+GD15+GX15+HR15</f>
        <v>0</v>
      </c>
      <c r="IO15" s="575" t="n">
        <f aca="false">G15+AA15+AU15+BO15+CI15+DC15+DW15+EQ15+FK15+GE15+GY15+HS15</f>
        <v>0</v>
      </c>
      <c r="IP15" s="576" t="n">
        <f aca="false">H15+AB15+AV15+BP15+CJ15+DD15+DX15+ER15+FL15+GF15+GZ15+HT15</f>
        <v>0</v>
      </c>
      <c r="IQ15" s="577" t="n">
        <f aca="false">SUM(IM15:IP15)</f>
        <v>0</v>
      </c>
      <c r="IR15" s="578" t="n">
        <f aca="false">J15+AD15+AX15+BR15+CL15+DF15+DZ15+ET15+FN15+GH15+HB15+HV15</f>
        <v>1</v>
      </c>
      <c r="IS15" s="579" t="n">
        <f aca="false">K15+AE15+AY15+BS15+CM15+DG15+EA15+EU15+FO15+GI15+HC15+HW15</f>
        <v>0</v>
      </c>
      <c r="IT15" s="575" t="n">
        <f aca="false">L15+AF15+AZ15+BT15+CN15+DH15+EB15+EV15+FP15+GJ15+HD15+HX15</f>
        <v>0</v>
      </c>
      <c r="IU15" s="575" t="n">
        <f aca="false">M15+AG15+BA15+BU15+CO15+DI15+EC15+EW15+FQ15+GK15+HE15+HY15</f>
        <v>0</v>
      </c>
      <c r="IV15" s="575" t="n">
        <f aca="false">N15+AH15+BB15+BV15+CP15+DJ15+ED15+EX15+FR15+GL15+HF15+HZ15</f>
        <v>0</v>
      </c>
    </row>
    <row r="16" customFormat="false" ht="39.75" hidden="false" customHeight="true" outlineLevel="0" collapsed="false">
      <c r="A16" s="246"/>
      <c r="B16" s="246"/>
      <c r="C16" s="582" t="s">
        <v>290</v>
      </c>
      <c r="D16" s="561" t="n">
        <v>1</v>
      </c>
      <c r="E16" s="572" t="n">
        <v>0</v>
      </c>
      <c r="F16" s="563" t="n">
        <v>0</v>
      </c>
      <c r="G16" s="568" t="n">
        <v>0</v>
      </c>
      <c r="H16" s="564" t="n">
        <v>0</v>
      </c>
      <c r="I16" s="565" t="n">
        <f aca="false">SUM(E16:H16)</f>
        <v>0</v>
      </c>
      <c r="J16" s="581" t="n">
        <v>0</v>
      </c>
      <c r="K16" s="567" t="n">
        <v>0</v>
      </c>
      <c r="L16" s="563" t="n">
        <v>0</v>
      </c>
      <c r="M16" s="568" t="n">
        <v>0</v>
      </c>
      <c r="N16" s="563" t="n">
        <v>0</v>
      </c>
      <c r="O16" s="563" t="n">
        <v>0</v>
      </c>
      <c r="P16" s="564" t="n">
        <v>0</v>
      </c>
      <c r="Q16" s="570" t="n">
        <f aca="false">SUM(K16:P16)</f>
        <v>0</v>
      </c>
      <c r="R16" s="567" t="n">
        <v>0</v>
      </c>
      <c r="S16" s="563" t="n">
        <v>0</v>
      </c>
      <c r="T16" s="568" t="n">
        <v>0</v>
      </c>
      <c r="U16" s="563" t="n">
        <v>0</v>
      </c>
      <c r="V16" s="564" t="n">
        <v>0</v>
      </c>
      <c r="W16" s="565" t="n">
        <f aca="false">SUM(R16:V16)</f>
        <v>0</v>
      </c>
      <c r="X16" s="571" t="n">
        <f aca="false">D16+J16+W16-I16-Q16</f>
        <v>1</v>
      </c>
      <c r="Y16" s="572" t="n">
        <v>0</v>
      </c>
      <c r="Z16" s="563" t="n">
        <v>0</v>
      </c>
      <c r="AA16" s="568" t="n">
        <v>0</v>
      </c>
      <c r="AB16" s="564" t="n">
        <v>0</v>
      </c>
      <c r="AC16" s="565" t="n">
        <f aca="false">SUM(Y16:AB16)</f>
        <v>0</v>
      </c>
      <c r="AD16" s="581" t="n">
        <v>0</v>
      </c>
      <c r="AE16" s="567" t="n">
        <v>0</v>
      </c>
      <c r="AF16" s="563" t="n">
        <v>0</v>
      </c>
      <c r="AG16" s="568" t="n">
        <v>0</v>
      </c>
      <c r="AH16" s="563" t="n">
        <v>0</v>
      </c>
      <c r="AI16" s="563" t="n">
        <v>0</v>
      </c>
      <c r="AJ16" s="564" t="n">
        <v>0</v>
      </c>
      <c r="AK16" s="570" t="n">
        <f aca="false">SUM(AE16:AJ16)</f>
        <v>0</v>
      </c>
      <c r="AL16" s="567" t="n">
        <v>0</v>
      </c>
      <c r="AM16" s="563" t="n">
        <v>0</v>
      </c>
      <c r="AN16" s="568" t="n">
        <v>0</v>
      </c>
      <c r="AO16" s="563" t="n">
        <v>0</v>
      </c>
      <c r="AP16" s="564" t="n">
        <v>0</v>
      </c>
      <c r="AQ16" s="565" t="n">
        <f aca="false">SUM(AL16:AP16)</f>
        <v>0</v>
      </c>
      <c r="AR16" s="571" t="n">
        <f aca="false">X16+AD16+AQ16-AC16-AK16</f>
        <v>1</v>
      </c>
      <c r="AS16" s="572" t="n">
        <v>0</v>
      </c>
      <c r="AT16" s="563" t="n">
        <v>0</v>
      </c>
      <c r="AU16" s="568" t="n">
        <v>0</v>
      </c>
      <c r="AV16" s="564" t="n">
        <v>0</v>
      </c>
      <c r="AW16" s="565" t="n">
        <f aca="false">SUM(AS16:AV16)</f>
        <v>0</v>
      </c>
      <c r="AX16" s="581" t="n">
        <v>0</v>
      </c>
      <c r="AY16" s="567" t="n">
        <v>0</v>
      </c>
      <c r="AZ16" s="563" t="n">
        <v>0</v>
      </c>
      <c r="BA16" s="568" t="n">
        <v>0</v>
      </c>
      <c r="BB16" s="563" t="n">
        <v>0</v>
      </c>
      <c r="BC16" s="563" t="n">
        <v>0</v>
      </c>
      <c r="BD16" s="564" t="n">
        <v>0</v>
      </c>
      <c r="BE16" s="570" t="n">
        <f aca="false">SUM(AY16:BD16)</f>
        <v>0</v>
      </c>
      <c r="BF16" s="567" t="n">
        <v>0</v>
      </c>
      <c r="BG16" s="563" t="n">
        <v>0</v>
      </c>
      <c r="BH16" s="568" t="n">
        <v>0</v>
      </c>
      <c r="BI16" s="563" t="n">
        <v>0</v>
      </c>
      <c r="BJ16" s="564" t="n">
        <v>0</v>
      </c>
      <c r="BK16" s="565" t="n">
        <f aca="false">SUM(BF16:BJ16)</f>
        <v>0</v>
      </c>
      <c r="BL16" s="571" t="n">
        <f aca="false">AR16+AX16+BK16-AW16-BE16</f>
        <v>1</v>
      </c>
      <c r="BM16" s="572" t="n">
        <v>0</v>
      </c>
      <c r="BN16" s="563" t="n">
        <v>0</v>
      </c>
      <c r="BO16" s="568" t="n">
        <v>0</v>
      </c>
      <c r="BP16" s="568" t="n">
        <v>0</v>
      </c>
      <c r="BQ16" s="565" t="n">
        <f aca="false">SUM(BM16:BP16)</f>
        <v>0</v>
      </c>
      <c r="BR16" s="566" t="n">
        <v>0</v>
      </c>
      <c r="BS16" s="567" t="n">
        <v>0</v>
      </c>
      <c r="BT16" s="563" t="n">
        <v>0</v>
      </c>
      <c r="BU16" s="568" t="n">
        <v>0</v>
      </c>
      <c r="BV16" s="563" t="n">
        <v>0</v>
      </c>
      <c r="BW16" s="563" t="n">
        <v>0</v>
      </c>
      <c r="BX16" s="564" t="n">
        <v>0</v>
      </c>
      <c r="BY16" s="570" t="n">
        <f aca="false">SUM(BS16:BX16)</f>
        <v>0</v>
      </c>
      <c r="BZ16" s="567" t="n">
        <v>0</v>
      </c>
      <c r="CA16" s="563" t="n">
        <v>0</v>
      </c>
      <c r="CB16" s="568" t="n">
        <v>0</v>
      </c>
      <c r="CC16" s="563" t="n">
        <v>0</v>
      </c>
      <c r="CD16" s="569" t="n">
        <v>0</v>
      </c>
      <c r="CE16" s="565" t="n">
        <f aca="false">SUM(BZ16:CD16)</f>
        <v>0</v>
      </c>
      <c r="CF16" s="571" t="n">
        <f aca="false">BL16+BR16+CE16-BQ16-BY16</f>
        <v>1</v>
      </c>
      <c r="CG16" s="572" t="n">
        <v>0</v>
      </c>
      <c r="CH16" s="563" t="n">
        <v>0</v>
      </c>
      <c r="CI16" s="568" t="n">
        <v>0</v>
      </c>
      <c r="CJ16" s="568" t="n">
        <v>0</v>
      </c>
      <c r="CK16" s="565" t="n">
        <f aca="false">SUM(CG16:CJ16)</f>
        <v>0</v>
      </c>
      <c r="CL16" s="566" t="n">
        <v>0</v>
      </c>
      <c r="CM16" s="567" t="n">
        <v>0</v>
      </c>
      <c r="CN16" s="563" t="n">
        <v>0</v>
      </c>
      <c r="CO16" s="568" t="n">
        <v>0</v>
      </c>
      <c r="CP16" s="563" t="n">
        <v>0</v>
      </c>
      <c r="CQ16" s="563" t="n">
        <v>0</v>
      </c>
      <c r="CR16" s="564" t="n">
        <v>0</v>
      </c>
      <c r="CS16" s="570" t="n">
        <f aca="false">SUM(CM16:CR16)</f>
        <v>0</v>
      </c>
      <c r="CT16" s="567" t="n">
        <v>0</v>
      </c>
      <c r="CU16" s="563" t="n">
        <v>0</v>
      </c>
      <c r="CV16" s="568" t="n">
        <v>0</v>
      </c>
      <c r="CW16" s="563" t="n">
        <v>0</v>
      </c>
      <c r="CX16" s="569" t="n">
        <v>0</v>
      </c>
      <c r="CY16" s="565" t="n">
        <f aca="false">SUM(CT16:CX16)</f>
        <v>0</v>
      </c>
      <c r="CZ16" s="571" t="n">
        <f aca="false">CF16+CL16+CY16-CK16-CS16</f>
        <v>1</v>
      </c>
      <c r="DA16" s="572" t="n">
        <v>0</v>
      </c>
      <c r="DB16" s="563" t="n">
        <v>0</v>
      </c>
      <c r="DC16" s="568" t="n">
        <v>0</v>
      </c>
      <c r="DD16" s="568" t="n">
        <v>0</v>
      </c>
      <c r="DE16" s="565" t="n">
        <f aca="false">SUM(DA16:DD16)</f>
        <v>0</v>
      </c>
      <c r="DF16" s="566" t="n">
        <v>0</v>
      </c>
      <c r="DG16" s="567" t="n">
        <v>0</v>
      </c>
      <c r="DH16" s="563" t="n">
        <v>0</v>
      </c>
      <c r="DI16" s="568" t="n">
        <v>0</v>
      </c>
      <c r="DJ16" s="563" t="n">
        <v>0</v>
      </c>
      <c r="DK16" s="563" t="n">
        <v>0</v>
      </c>
      <c r="DL16" s="564" t="n">
        <v>0</v>
      </c>
      <c r="DM16" s="570" t="n">
        <f aca="false">SUM(DG16:DL16)</f>
        <v>0</v>
      </c>
      <c r="DN16" s="567" t="n">
        <v>0</v>
      </c>
      <c r="DO16" s="563" t="n">
        <v>0</v>
      </c>
      <c r="DP16" s="568" t="n">
        <v>0</v>
      </c>
      <c r="DQ16" s="563" t="n">
        <v>0</v>
      </c>
      <c r="DR16" s="569" t="n">
        <v>0</v>
      </c>
      <c r="DS16" s="565" t="n">
        <f aca="false">SUM(DN16:DR16)</f>
        <v>0</v>
      </c>
      <c r="DT16" s="571" t="n">
        <f aca="false">CZ16+DF16+DS16-DE16-DM16</f>
        <v>1</v>
      </c>
      <c r="DU16" s="572" t="n">
        <v>0</v>
      </c>
      <c r="DV16" s="563" t="n">
        <v>0</v>
      </c>
      <c r="DW16" s="568" t="n">
        <v>0</v>
      </c>
      <c r="DX16" s="568" t="n">
        <v>0</v>
      </c>
      <c r="DY16" s="565" t="n">
        <f aca="false">SUM(DU16:DX16)</f>
        <v>0</v>
      </c>
      <c r="DZ16" s="566" t="n">
        <v>0</v>
      </c>
      <c r="EA16" s="567" t="n">
        <v>0</v>
      </c>
      <c r="EB16" s="563" t="n">
        <v>0</v>
      </c>
      <c r="EC16" s="568" t="n">
        <v>0</v>
      </c>
      <c r="ED16" s="563" t="n">
        <v>0</v>
      </c>
      <c r="EE16" s="563" t="n">
        <v>0</v>
      </c>
      <c r="EF16" s="564" t="n">
        <v>0</v>
      </c>
      <c r="EG16" s="570" t="n">
        <f aca="false">SUM(EA16:EF16)</f>
        <v>0</v>
      </c>
      <c r="EH16" s="567" t="n">
        <v>0</v>
      </c>
      <c r="EI16" s="563" t="n">
        <v>0</v>
      </c>
      <c r="EJ16" s="568" t="n">
        <v>0</v>
      </c>
      <c r="EK16" s="563" t="n">
        <v>0</v>
      </c>
      <c r="EL16" s="569" t="n">
        <v>0</v>
      </c>
      <c r="EM16" s="565" t="n">
        <f aca="false">SUM(EH16:EL16)</f>
        <v>0</v>
      </c>
      <c r="EN16" s="571" t="n">
        <f aca="false">DT16+DZ16+EM16-DY16-EG16</f>
        <v>1</v>
      </c>
      <c r="EO16" s="572" t="n">
        <v>0</v>
      </c>
      <c r="EP16" s="563" t="n">
        <v>0</v>
      </c>
      <c r="EQ16" s="568" t="n">
        <v>0</v>
      </c>
      <c r="ER16" s="568" t="n">
        <v>0</v>
      </c>
      <c r="ES16" s="565" t="n">
        <f aca="false">SUM(EO16:ER16)</f>
        <v>0</v>
      </c>
      <c r="ET16" s="566" t="n">
        <v>0</v>
      </c>
      <c r="EU16" s="567" t="n">
        <v>0</v>
      </c>
      <c r="EV16" s="563" t="n">
        <v>0</v>
      </c>
      <c r="EW16" s="568" t="n">
        <v>0</v>
      </c>
      <c r="EX16" s="563" t="n">
        <v>0</v>
      </c>
      <c r="EY16" s="563" t="n">
        <v>0</v>
      </c>
      <c r="EZ16" s="564" t="n">
        <v>0</v>
      </c>
      <c r="FA16" s="570" t="n">
        <f aca="false">SUM(EU16:EZ16)</f>
        <v>0</v>
      </c>
      <c r="FB16" s="567" t="n">
        <v>0</v>
      </c>
      <c r="FC16" s="563" t="n">
        <v>0</v>
      </c>
      <c r="FD16" s="568" t="n">
        <v>0</v>
      </c>
      <c r="FE16" s="563" t="n">
        <v>0</v>
      </c>
      <c r="FF16" s="569" t="n">
        <v>0</v>
      </c>
      <c r="FG16" s="565" t="n">
        <f aca="false">SUM(FB16:FF16)</f>
        <v>0</v>
      </c>
      <c r="FH16" s="571" t="n">
        <f aca="false">EN16+ET16+FG16-ES16-FA16</f>
        <v>1</v>
      </c>
      <c r="FI16" s="572" t="n">
        <v>0</v>
      </c>
      <c r="FJ16" s="563" t="n">
        <v>0</v>
      </c>
      <c r="FK16" s="568" t="n">
        <v>0</v>
      </c>
      <c r="FL16" s="568" t="n">
        <v>0</v>
      </c>
      <c r="FM16" s="565" t="n">
        <f aca="false">SUM(FI16:FL16)</f>
        <v>0</v>
      </c>
      <c r="FN16" s="566" t="n">
        <v>0</v>
      </c>
      <c r="FO16" s="567" t="n">
        <v>0</v>
      </c>
      <c r="FP16" s="563" t="n">
        <v>0</v>
      </c>
      <c r="FQ16" s="568" t="n">
        <v>0</v>
      </c>
      <c r="FR16" s="563" t="n">
        <v>0</v>
      </c>
      <c r="FS16" s="563" t="n">
        <v>0</v>
      </c>
      <c r="FT16" s="564" t="n">
        <v>0</v>
      </c>
      <c r="FU16" s="570" t="n">
        <f aca="false">SUM(FO16:FT16)</f>
        <v>0</v>
      </c>
      <c r="FV16" s="567" t="n">
        <v>0</v>
      </c>
      <c r="FW16" s="563" t="n">
        <v>0</v>
      </c>
      <c r="FX16" s="568" t="n">
        <v>0</v>
      </c>
      <c r="FY16" s="563" t="n">
        <v>0</v>
      </c>
      <c r="FZ16" s="569" t="n">
        <v>0</v>
      </c>
      <c r="GA16" s="565" t="n">
        <f aca="false">SUM(FV16:FZ16)</f>
        <v>0</v>
      </c>
      <c r="GB16" s="571" t="n">
        <f aca="false">FH16+FN16+GA16-FM16-FU16</f>
        <v>1</v>
      </c>
      <c r="GC16" s="572" t="n">
        <v>0</v>
      </c>
      <c r="GD16" s="563" t="n">
        <v>0</v>
      </c>
      <c r="GE16" s="568" t="n">
        <v>0</v>
      </c>
      <c r="GF16" s="568" t="n">
        <v>0</v>
      </c>
      <c r="GG16" s="565" t="n">
        <f aca="false">SUM(GC16:GF16)</f>
        <v>0</v>
      </c>
      <c r="GH16" s="566" t="n">
        <v>0</v>
      </c>
      <c r="GI16" s="567" t="n">
        <v>0</v>
      </c>
      <c r="GJ16" s="563" t="n">
        <v>0</v>
      </c>
      <c r="GK16" s="568" t="n">
        <v>0</v>
      </c>
      <c r="GL16" s="563" t="n">
        <v>0</v>
      </c>
      <c r="GM16" s="563" t="n">
        <v>0</v>
      </c>
      <c r="GN16" s="564" t="n">
        <v>0</v>
      </c>
      <c r="GO16" s="570" t="n">
        <f aca="false">SUM(GI16:GN16)</f>
        <v>0</v>
      </c>
      <c r="GP16" s="567" t="n">
        <v>0</v>
      </c>
      <c r="GQ16" s="563" t="n">
        <v>0</v>
      </c>
      <c r="GR16" s="568" t="n">
        <v>0</v>
      </c>
      <c r="GS16" s="563" t="n">
        <v>0</v>
      </c>
      <c r="GT16" s="569" t="n">
        <v>0</v>
      </c>
      <c r="GU16" s="565" t="n">
        <f aca="false">SUM(GP16:GT16)</f>
        <v>0</v>
      </c>
      <c r="GV16" s="571" t="n">
        <f aca="false">GB16+GH16+GU16-GG16-GO16</f>
        <v>1</v>
      </c>
      <c r="GW16" s="572" t="n">
        <v>0</v>
      </c>
      <c r="GX16" s="563" t="n">
        <v>0</v>
      </c>
      <c r="GY16" s="568" t="n">
        <v>1</v>
      </c>
      <c r="GZ16" s="568" t="n">
        <v>0</v>
      </c>
      <c r="HA16" s="565" t="n">
        <f aca="false">SUM(GW16:GZ16)</f>
        <v>1</v>
      </c>
      <c r="HB16" s="566" t="n">
        <v>0</v>
      </c>
      <c r="HC16" s="567" t="n">
        <v>0</v>
      </c>
      <c r="HD16" s="563" t="n">
        <v>0</v>
      </c>
      <c r="HE16" s="568" t="n">
        <v>0</v>
      </c>
      <c r="HF16" s="563" t="n">
        <v>0</v>
      </c>
      <c r="HG16" s="563" t="n">
        <v>0</v>
      </c>
      <c r="HH16" s="564" t="n">
        <v>0</v>
      </c>
      <c r="HI16" s="570" t="n">
        <f aca="false">SUM(HC16:HH16)</f>
        <v>0</v>
      </c>
      <c r="HJ16" s="567" t="n">
        <v>0</v>
      </c>
      <c r="HK16" s="563" t="n">
        <v>0</v>
      </c>
      <c r="HL16" s="568" t="n">
        <v>0</v>
      </c>
      <c r="HM16" s="563" t="n">
        <v>0</v>
      </c>
      <c r="HN16" s="569" t="n">
        <v>0</v>
      </c>
      <c r="HO16" s="565" t="n">
        <f aca="false">SUM(HJ16:HN16)</f>
        <v>0</v>
      </c>
      <c r="HP16" s="571" t="n">
        <f aca="false">GV16+HB16+HO16-HA16-HI16</f>
        <v>0</v>
      </c>
      <c r="HQ16" s="572" t="n">
        <v>0</v>
      </c>
      <c r="HR16" s="563" t="n">
        <v>0</v>
      </c>
      <c r="HS16" s="568" t="n">
        <v>0</v>
      </c>
      <c r="HT16" s="568" t="n">
        <v>0</v>
      </c>
      <c r="HU16" s="565" t="n">
        <f aca="false">SUM(HQ16:HT16)</f>
        <v>0</v>
      </c>
      <c r="HV16" s="566" t="n">
        <v>0</v>
      </c>
      <c r="HW16" s="567" t="n">
        <v>0</v>
      </c>
      <c r="HX16" s="563" t="n">
        <v>0</v>
      </c>
      <c r="HY16" s="568" t="n">
        <v>0</v>
      </c>
      <c r="HZ16" s="563" t="n">
        <v>0</v>
      </c>
      <c r="IA16" s="563" t="n">
        <v>0</v>
      </c>
      <c r="IB16" s="564" t="n">
        <v>0</v>
      </c>
      <c r="IC16" s="570" t="n">
        <f aca="false">SUM(HW16:IB16)</f>
        <v>0</v>
      </c>
      <c r="ID16" s="567" t="n">
        <v>0</v>
      </c>
      <c r="IE16" s="563" t="n">
        <v>0</v>
      </c>
      <c r="IF16" s="568" t="n">
        <v>0</v>
      </c>
      <c r="IG16" s="563" t="n">
        <v>0</v>
      </c>
      <c r="IH16" s="569" t="n">
        <v>0</v>
      </c>
      <c r="II16" s="565" t="n">
        <f aca="false">SUM(ID16:IH16)</f>
        <v>0</v>
      </c>
      <c r="IJ16" s="571" t="n">
        <f aca="false">HP16+HV16+II16-HU16-IC16</f>
        <v>0</v>
      </c>
      <c r="IK16" s="553"/>
      <c r="IL16" s="573" t="n">
        <f aca="false">D16</f>
        <v>1</v>
      </c>
      <c r="IM16" s="574" t="n">
        <f aca="false">E16+Y16+AS16+BM16+CG16+DA16+DU16+EO16+FI16+GC16+GW16+HQ16</f>
        <v>0</v>
      </c>
      <c r="IN16" s="575" t="n">
        <f aca="false">F16+Z16+AT16+BN16+CH16+DB16+DV16+EP16+FJ16+GD16+GX16+HR16</f>
        <v>0</v>
      </c>
      <c r="IO16" s="575" t="n">
        <f aca="false">G16+AA16+AU16+BO16+CI16+DC16+DW16+EQ16+FK16+GE16+GY16+HS16</f>
        <v>1</v>
      </c>
      <c r="IP16" s="576" t="n">
        <f aca="false">H16+AB16+AV16+BP16+CJ16+DD16+DX16+ER16+FL16+GF16+GZ16+HT16</f>
        <v>0</v>
      </c>
      <c r="IQ16" s="577" t="n">
        <f aca="false">SUM(IM16:IP16)</f>
        <v>1</v>
      </c>
      <c r="IR16" s="578" t="n">
        <f aca="false">J16+AD16+AX16+BR16+CL16+DF16+DZ16+ET16+FN16+GH16+HB16+HV16</f>
        <v>0</v>
      </c>
      <c r="IS16" s="579" t="n">
        <f aca="false">K16+AE16+AY16+BS16+CM16+DG16+EA16+EU16+FO16+GI16+HC16+HW16</f>
        <v>0</v>
      </c>
      <c r="IT16" s="575" t="n">
        <f aca="false">L16+AF16+AZ16+BT16+CN16+DH16+EB16+EV16+FP16+GJ16+HD16+HX16</f>
        <v>0</v>
      </c>
      <c r="IU16" s="575" t="n">
        <f aca="false">M16+AG16+BA16+BU16+CO16+DI16+EC16+EW16+FQ16+GK16+HE16+HY16</f>
        <v>0</v>
      </c>
      <c r="IV16" s="575" t="n">
        <f aca="false">N16+AH16+BB16+BV16+CP16+DJ16+ED16+EX16+FR16+GL16+HF16+HZ16</f>
        <v>0</v>
      </c>
    </row>
    <row r="17" customFormat="false" ht="39.75" hidden="false" customHeight="true" outlineLevel="0" collapsed="false">
      <c r="A17" s="246"/>
      <c r="B17" s="292" t="str">
        <f aca="false">"CARGOS VAGOS A PARTIR DE 1º DE ABRIL DE"&amp;" "&amp;$C$3&amp;""</f>
        <v>CARGOS VAGOS A PARTIR DE 1º DE ABRIL DE 2023</v>
      </c>
      <c r="C17" s="580" t="s">
        <v>289</v>
      </c>
      <c r="D17" s="583" t="n">
        <v>0</v>
      </c>
      <c r="E17" s="572" t="n">
        <v>0</v>
      </c>
      <c r="F17" s="563" t="n">
        <v>0</v>
      </c>
      <c r="G17" s="563" t="n">
        <v>0</v>
      </c>
      <c r="H17" s="569" t="n">
        <v>0</v>
      </c>
      <c r="I17" s="565" t="n">
        <f aca="false">SUM(E17:H17)</f>
        <v>0</v>
      </c>
      <c r="J17" s="566" t="n">
        <v>0</v>
      </c>
      <c r="K17" s="567" t="n">
        <v>0</v>
      </c>
      <c r="L17" s="563" t="n">
        <v>0</v>
      </c>
      <c r="M17" s="563" t="n">
        <v>0</v>
      </c>
      <c r="N17" s="563" t="n">
        <v>0</v>
      </c>
      <c r="O17" s="563" t="n">
        <v>0</v>
      </c>
      <c r="P17" s="569" t="n">
        <v>0</v>
      </c>
      <c r="Q17" s="570" t="n">
        <f aca="false">SUM(K17:P17)</f>
        <v>0</v>
      </c>
      <c r="R17" s="567" t="n">
        <v>0</v>
      </c>
      <c r="S17" s="563" t="n">
        <v>0</v>
      </c>
      <c r="T17" s="563" t="n">
        <v>0</v>
      </c>
      <c r="U17" s="563" t="n">
        <v>0</v>
      </c>
      <c r="V17" s="569" t="n">
        <v>0</v>
      </c>
      <c r="W17" s="565" t="n">
        <f aca="false">SUM(R17:V17)</f>
        <v>0</v>
      </c>
      <c r="X17" s="571" t="n">
        <f aca="false">D17+J17+W17-I17-Q17</f>
        <v>0</v>
      </c>
      <c r="Y17" s="572" t="n">
        <v>0</v>
      </c>
      <c r="Z17" s="563" t="n">
        <v>0</v>
      </c>
      <c r="AA17" s="563" t="n">
        <v>0</v>
      </c>
      <c r="AB17" s="569" t="n">
        <v>0</v>
      </c>
      <c r="AC17" s="565" t="n">
        <f aca="false">SUM(Y17:AB17)</f>
        <v>0</v>
      </c>
      <c r="AD17" s="566" t="n">
        <v>0</v>
      </c>
      <c r="AE17" s="567" t="n">
        <v>0</v>
      </c>
      <c r="AF17" s="563" t="n">
        <v>0</v>
      </c>
      <c r="AG17" s="563" t="n">
        <v>0</v>
      </c>
      <c r="AH17" s="563" t="n">
        <v>0</v>
      </c>
      <c r="AI17" s="563" t="n">
        <v>0</v>
      </c>
      <c r="AJ17" s="569" t="n">
        <v>0</v>
      </c>
      <c r="AK17" s="570" t="n">
        <f aca="false">SUM(AE17:AJ17)</f>
        <v>0</v>
      </c>
      <c r="AL17" s="567" t="n">
        <v>0</v>
      </c>
      <c r="AM17" s="563" t="n">
        <v>0</v>
      </c>
      <c r="AN17" s="563" t="n">
        <v>0</v>
      </c>
      <c r="AO17" s="563" t="n">
        <v>0</v>
      </c>
      <c r="AP17" s="569" t="n">
        <v>0</v>
      </c>
      <c r="AQ17" s="565" t="n">
        <f aca="false">SUM(AL17:AP17)</f>
        <v>0</v>
      </c>
      <c r="AR17" s="571" t="n">
        <f aca="false">X17+AD17+AQ17-AC17-AK17</f>
        <v>0</v>
      </c>
      <c r="AS17" s="572" t="n">
        <v>0</v>
      </c>
      <c r="AT17" s="563" t="n">
        <v>0</v>
      </c>
      <c r="AU17" s="563" t="n">
        <v>0</v>
      </c>
      <c r="AV17" s="569" t="n">
        <v>0</v>
      </c>
      <c r="AW17" s="565" t="n">
        <f aca="false">SUM(AS17:AV17)</f>
        <v>0</v>
      </c>
      <c r="AX17" s="566" t="n">
        <v>0</v>
      </c>
      <c r="AY17" s="567" t="n">
        <v>0</v>
      </c>
      <c r="AZ17" s="563" t="n">
        <v>0</v>
      </c>
      <c r="BA17" s="563" t="n">
        <v>0</v>
      </c>
      <c r="BB17" s="563" t="n">
        <v>0</v>
      </c>
      <c r="BC17" s="563" t="n">
        <v>0</v>
      </c>
      <c r="BD17" s="569" t="n">
        <v>0</v>
      </c>
      <c r="BE17" s="570" t="n">
        <f aca="false">SUM(AY17:BD17)</f>
        <v>0</v>
      </c>
      <c r="BF17" s="567" t="n">
        <v>0</v>
      </c>
      <c r="BG17" s="563" t="n">
        <v>0</v>
      </c>
      <c r="BH17" s="563" t="n">
        <v>0</v>
      </c>
      <c r="BI17" s="563" t="n">
        <v>0</v>
      </c>
      <c r="BJ17" s="569" t="n">
        <v>0</v>
      </c>
      <c r="BK17" s="565" t="n">
        <f aca="false">SUM(BF17:BJ17)</f>
        <v>0</v>
      </c>
      <c r="BL17" s="571" t="n">
        <f aca="false">AR17+AX17+BK17-AW17-BE17</f>
        <v>0</v>
      </c>
      <c r="BM17" s="572" t="n">
        <v>0</v>
      </c>
      <c r="BN17" s="568" t="n">
        <v>0</v>
      </c>
      <c r="BO17" s="563" t="n">
        <v>0</v>
      </c>
      <c r="BP17" s="568" t="n">
        <v>0</v>
      </c>
      <c r="BQ17" s="565" t="n">
        <f aca="false">SUM(BM17:BP17)</f>
        <v>0</v>
      </c>
      <c r="BR17" s="581" t="n">
        <v>1</v>
      </c>
      <c r="BS17" s="567" t="n">
        <v>0</v>
      </c>
      <c r="BT17" s="568" t="n">
        <v>0</v>
      </c>
      <c r="BU17" s="568" t="n">
        <v>0</v>
      </c>
      <c r="BV17" s="563" t="n">
        <v>0</v>
      </c>
      <c r="BW17" s="568" t="n">
        <v>0</v>
      </c>
      <c r="BX17" s="569" t="n">
        <v>0</v>
      </c>
      <c r="BY17" s="570" t="n">
        <f aca="false">SUM(BS17:BX17)</f>
        <v>0</v>
      </c>
      <c r="BZ17" s="567" t="n">
        <v>0</v>
      </c>
      <c r="CA17" s="568" t="n">
        <v>0</v>
      </c>
      <c r="CB17" s="568" t="n">
        <v>0</v>
      </c>
      <c r="CC17" s="563" t="n">
        <v>0</v>
      </c>
      <c r="CD17" s="569" t="n">
        <v>0</v>
      </c>
      <c r="CE17" s="565" t="n">
        <f aca="false">SUM(BZ17:CD17)</f>
        <v>0</v>
      </c>
      <c r="CF17" s="571" t="n">
        <f aca="false">BL17+BR17+CE17-BQ17-BY17</f>
        <v>1</v>
      </c>
      <c r="CG17" s="572" t="n">
        <v>0</v>
      </c>
      <c r="CH17" s="568" t="n">
        <v>0</v>
      </c>
      <c r="CI17" s="563" t="n">
        <v>0</v>
      </c>
      <c r="CJ17" s="568" t="n">
        <v>0</v>
      </c>
      <c r="CK17" s="565" t="n">
        <f aca="false">SUM(CG17:CJ17)</f>
        <v>0</v>
      </c>
      <c r="CL17" s="581" t="n">
        <v>0</v>
      </c>
      <c r="CM17" s="567" t="n">
        <v>0</v>
      </c>
      <c r="CN17" s="568" t="n">
        <v>0</v>
      </c>
      <c r="CO17" s="568" t="n">
        <v>0</v>
      </c>
      <c r="CP17" s="563" t="n">
        <v>0</v>
      </c>
      <c r="CQ17" s="568" t="n">
        <v>0</v>
      </c>
      <c r="CR17" s="569" t="n">
        <v>0</v>
      </c>
      <c r="CS17" s="570" t="n">
        <f aca="false">SUM(CM17:CR17)</f>
        <v>0</v>
      </c>
      <c r="CT17" s="567" t="n">
        <v>0</v>
      </c>
      <c r="CU17" s="568" t="n">
        <v>0</v>
      </c>
      <c r="CV17" s="568" t="n">
        <v>0</v>
      </c>
      <c r="CW17" s="563" t="n">
        <v>0</v>
      </c>
      <c r="CX17" s="569" t="n">
        <v>0</v>
      </c>
      <c r="CY17" s="565" t="n">
        <f aca="false">SUM(CT17:CX17)</f>
        <v>0</v>
      </c>
      <c r="CZ17" s="571" t="n">
        <f aca="false">CF17+CL17+CY17-CK17-CS17</f>
        <v>1</v>
      </c>
      <c r="DA17" s="572" t="n">
        <v>0</v>
      </c>
      <c r="DB17" s="568" t="n">
        <v>0</v>
      </c>
      <c r="DC17" s="563" t="n">
        <v>0</v>
      </c>
      <c r="DD17" s="568" t="n">
        <v>0</v>
      </c>
      <c r="DE17" s="565" t="n">
        <f aca="false">SUM(DA17:DD17)</f>
        <v>0</v>
      </c>
      <c r="DF17" s="581" t="n">
        <v>0</v>
      </c>
      <c r="DG17" s="567" t="n">
        <v>0</v>
      </c>
      <c r="DH17" s="568" t="n">
        <v>0</v>
      </c>
      <c r="DI17" s="568" t="n">
        <v>0</v>
      </c>
      <c r="DJ17" s="563" t="n">
        <v>0</v>
      </c>
      <c r="DK17" s="568" t="n">
        <v>0</v>
      </c>
      <c r="DL17" s="569" t="n">
        <v>0</v>
      </c>
      <c r="DM17" s="570" t="n">
        <f aca="false">SUM(DG17:DL17)</f>
        <v>0</v>
      </c>
      <c r="DN17" s="567" t="n">
        <v>0</v>
      </c>
      <c r="DO17" s="568" t="n">
        <v>0</v>
      </c>
      <c r="DP17" s="568" t="n">
        <v>0</v>
      </c>
      <c r="DQ17" s="563" t="n">
        <v>0</v>
      </c>
      <c r="DR17" s="569" t="n">
        <v>0</v>
      </c>
      <c r="DS17" s="565" t="n">
        <f aca="false">SUM(DN17:DR17)</f>
        <v>0</v>
      </c>
      <c r="DT17" s="571" t="n">
        <f aca="false">CZ17+DF17+DS17-DE17-DM17</f>
        <v>1</v>
      </c>
      <c r="DU17" s="572" t="n">
        <v>0</v>
      </c>
      <c r="DV17" s="568" t="n">
        <v>0</v>
      </c>
      <c r="DW17" s="563" t="n">
        <v>0</v>
      </c>
      <c r="DX17" s="568" t="n">
        <v>0</v>
      </c>
      <c r="DY17" s="565" t="n">
        <f aca="false">SUM(DU17:DX17)</f>
        <v>0</v>
      </c>
      <c r="DZ17" s="581" t="n">
        <v>0</v>
      </c>
      <c r="EA17" s="567" t="n">
        <v>0</v>
      </c>
      <c r="EB17" s="568" t="n">
        <v>0</v>
      </c>
      <c r="EC17" s="568" t="n">
        <v>0</v>
      </c>
      <c r="ED17" s="563" t="n">
        <v>0</v>
      </c>
      <c r="EE17" s="568" t="n">
        <v>0</v>
      </c>
      <c r="EF17" s="569" t="n">
        <v>0</v>
      </c>
      <c r="EG17" s="570" t="n">
        <f aca="false">SUM(EA17:EF17)</f>
        <v>0</v>
      </c>
      <c r="EH17" s="567" t="n">
        <v>0</v>
      </c>
      <c r="EI17" s="568" t="n">
        <v>0</v>
      </c>
      <c r="EJ17" s="568" t="n">
        <v>0</v>
      </c>
      <c r="EK17" s="563" t="n">
        <v>0</v>
      </c>
      <c r="EL17" s="569" t="n">
        <v>0</v>
      </c>
      <c r="EM17" s="565" t="n">
        <f aca="false">SUM(EH17:EL17)</f>
        <v>0</v>
      </c>
      <c r="EN17" s="571" t="n">
        <f aca="false">DT17+DZ17+EM17-DY17-EG17</f>
        <v>1</v>
      </c>
      <c r="EO17" s="572" t="n">
        <v>0</v>
      </c>
      <c r="EP17" s="568" t="n">
        <v>0</v>
      </c>
      <c r="EQ17" s="563" t="n">
        <v>0</v>
      </c>
      <c r="ER17" s="568" t="n">
        <v>0</v>
      </c>
      <c r="ES17" s="565" t="n">
        <f aca="false">SUM(EO17:ER17)</f>
        <v>0</v>
      </c>
      <c r="ET17" s="581" t="n">
        <v>0</v>
      </c>
      <c r="EU17" s="567" t="n">
        <v>0</v>
      </c>
      <c r="EV17" s="568" t="n">
        <v>0</v>
      </c>
      <c r="EW17" s="568" t="n">
        <v>0</v>
      </c>
      <c r="EX17" s="563" t="n">
        <v>0</v>
      </c>
      <c r="EY17" s="568" t="n">
        <v>0</v>
      </c>
      <c r="EZ17" s="569" t="n">
        <v>0</v>
      </c>
      <c r="FA17" s="570" t="n">
        <f aca="false">SUM(EU17:EZ17)</f>
        <v>0</v>
      </c>
      <c r="FB17" s="567" t="n">
        <v>0</v>
      </c>
      <c r="FC17" s="568" t="n">
        <v>0</v>
      </c>
      <c r="FD17" s="568" t="n">
        <v>0</v>
      </c>
      <c r="FE17" s="563" t="n">
        <v>0</v>
      </c>
      <c r="FF17" s="569" t="n">
        <v>0</v>
      </c>
      <c r="FG17" s="565" t="n">
        <f aca="false">SUM(FB17:FF17)</f>
        <v>0</v>
      </c>
      <c r="FH17" s="571" t="n">
        <f aca="false">EN17+ET17+FG17-ES17-FA17</f>
        <v>1</v>
      </c>
      <c r="FI17" s="572" t="n">
        <v>0</v>
      </c>
      <c r="FJ17" s="568" t="n">
        <v>0</v>
      </c>
      <c r="FK17" s="563" t="n">
        <v>0</v>
      </c>
      <c r="FL17" s="568" t="n">
        <v>0</v>
      </c>
      <c r="FM17" s="565" t="n">
        <f aca="false">SUM(FI17:FL17)</f>
        <v>0</v>
      </c>
      <c r="FN17" s="581" t="n">
        <v>0</v>
      </c>
      <c r="FO17" s="567" t="n">
        <v>0</v>
      </c>
      <c r="FP17" s="568" t="n">
        <v>0</v>
      </c>
      <c r="FQ17" s="568" t="n">
        <v>0</v>
      </c>
      <c r="FR17" s="563" t="n">
        <v>0</v>
      </c>
      <c r="FS17" s="568" t="n">
        <v>0</v>
      </c>
      <c r="FT17" s="569" t="n">
        <v>0</v>
      </c>
      <c r="FU17" s="570" t="n">
        <f aca="false">SUM(FO17:FT17)</f>
        <v>0</v>
      </c>
      <c r="FV17" s="567" t="n">
        <v>0</v>
      </c>
      <c r="FW17" s="568" t="n">
        <v>0</v>
      </c>
      <c r="FX17" s="568" t="n">
        <v>0</v>
      </c>
      <c r="FY17" s="563" t="n">
        <v>0</v>
      </c>
      <c r="FZ17" s="569" t="n">
        <v>0</v>
      </c>
      <c r="GA17" s="565" t="n">
        <f aca="false">SUM(FV17:FZ17)</f>
        <v>0</v>
      </c>
      <c r="GB17" s="571" t="n">
        <f aca="false">FH17+FN17+GA17-FM17-FU17</f>
        <v>1</v>
      </c>
      <c r="GC17" s="572" t="n">
        <v>0</v>
      </c>
      <c r="GD17" s="568" t="n">
        <v>0</v>
      </c>
      <c r="GE17" s="563" t="n">
        <v>0</v>
      </c>
      <c r="GF17" s="568" t="n">
        <v>0</v>
      </c>
      <c r="GG17" s="565" t="n">
        <f aca="false">SUM(GC17:GF17)</f>
        <v>0</v>
      </c>
      <c r="GH17" s="581" t="n">
        <v>0</v>
      </c>
      <c r="GI17" s="567" t="n">
        <v>0</v>
      </c>
      <c r="GJ17" s="568" t="n">
        <v>0</v>
      </c>
      <c r="GK17" s="568" t="n">
        <v>0</v>
      </c>
      <c r="GL17" s="563" t="n">
        <v>0</v>
      </c>
      <c r="GM17" s="568" t="n">
        <v>0</v>
      </c>
      <c r="GN17" s="569" t="n">
        <v>0</v>
      </c>
      <c r="GO17" s="570" t="n">
        <f aca="false">SUM(GI17:GN17)</f>
        <v>0</v>
      </c>
      <c r="GP17" s="567" t="n">
        <v>0</v>
      </c>
      <c r="GQ17" s="568" t="n">
        <v>0</v>
      </c>
      <c r="GR17" s="568" t="n">
        <v>0</v>
      </c>
      <c r="GS17" s="563" t="n">
        <v>0</v>
      </c>
      <c r="GT17" s="569" t="n">
        <v>0</v>
      </c>
      <c r="GU17" s="565" t="n">
        <f aca="false">SUM(GP17:GT17)</f>
        <v>0</v>
      </c>
      <c r="GV17" s="571" t="n">
        <f aca="false">GB17+GH17+GU17-GG17-GO17</f>
        <v>1</v>
      </c>
      <c r="GW17" s="572" t="n">
        <v>0</v>
      </c>
      <c r="GX17" s="568" t="n">
        <v>0</v>
      </c>
      <c r="GY17" s="563" t="n">
        <v>0</v>
      </c>
      <c r="GZ17" s="568" t="n">
        <v>0</v>
      </c>
      <c r="HA17" s="565" t="n">
        <f aca="false">SUM(GW17:GZ17)</f>
        <v>0</v>
      </c>
      <c r="HB17" s="581" t="n">
        <v>0</v>
      </c>
      <c r="HC17" s="567" t="n">
        <v>0</v>
      </c>
      <c r="HD17" s="568" t="n">
        <v>0</v>
      </c>
      <c r="HE17" s="568" t="n">
        <v>0</v>
      </c>
      <c r="HF17" s="563" t="n">
        <v>0</v>
      </c>
      <c r="HG17" s="568" t="n">
        <v>0</v>
      </c>
      <c r="HH17" s="569" t="n">
        <v>0</v>
      </c>
      <c r="HI17" s="570" t="n">
        <f aca="false">SUM(HC17:HH17)</f>
        <v>0</v>
      </c>
      <c r="HJ17" s="567" t="n">
        <v>0</v>
      </c>
      <c r="HK17" s="568" t="n">
        <v>0</v>
      </c>
      <c r="HL17" s="568" t="n">
        <v>0</v>
      </c>
      <c r="HM17" s="563" t="n">
        <v>0</v>
      </c>
      <c r="HN17" s="569" t="n">
        <v>0</v>
      </c>
      <c r="HO17" s="565" t="n">
        <f aca="false">SUM(HJ17:HN17)</f>
        <v>0</v>
      </c>
      <c r="HP17" s="571" t="n">
        <f aca="false">GV17+HB17+HO17-HA17-HI17</f>
        <v>1</v>
      </c>
      <c r="HQ17" s="572" t="n">
        <v>0</v>
      </c>
      <c r="HR17" s="568" t="n">
        <v>0</v>
      </c>
      <c r="HS17" s="563" t="n">
        <v>0</v>
      </c>
      <c r="HT17" s="568" t="n">
        <v>0</v>
      </c>
      <c r="HU17" s="565" t="n">
        <f aca="false">SUM(HQ17:HT17)</f>
        <v>0</v>
      </c>
      <c r="HV17" s="581" t="n">
        <v>0</v>
      </c>
      <c r="HW17" s="567" t="n">
        <v>0</v>
      </c>
      <c r="HX17" s="568" t="n">
        <v>0</v>
      </c>
      <c r="HY17" s="568" t="n">
        <v>0</v>
      </c>
      <c r="HZ17" s="563" t="n">
        <v>0</v>
      </c>
      <c r="IA17" s="568" t="n">
        <v>0</v>
      </c>
      <c r="IB17" s="569" t="n">
        <v>0</v>
      </c>
      <c r="IC17" s="570" t="n">
        <f aca="false">SUM(HW17:IB17)</f>
        <v>0</v>
      </c>
      <c r="ID17" s="567" t="n">
        <v>0</v>
      </c>
      <c r="IE17" s="568" t="n">
        <v>0</v>
      </c>
      <c r="IF17" s="568" t="n">
        <v>0</v>
      </c>
      <c r="IG17" s="563" t="n">
        <v>0</v>
      </c>
      <c r="IH17" s="569" t="n">
        <v>0</v>
      </c>
      <c r="II17" s="565" t="n">
        <f aca="false">SUM(ID17:IH17)</f>
        <v>0</v>
      </c>
      <c r="IJ17" s="571" t="n">
        <f aca="false">HP17+HV17+II17-HU17-IC17</f>
        <v>1</v>
      </c>
      <c r="IK17" s="553"/>
      <c r="IL17" s="584" t="n">
        <f aca="false">D17</f>
        <v>0</v>
      </c>
      <c r="IM17" s="574" t="n">
        <f aca="false">E17+Y17+AS17+BM17+CG17+DA17+DU17+EO17+FI17+GC17+GW17+HQ17</f>
        <v>0</v>
      </c>
      <c r="IN17" s="575" t="n">
        <f aca="false">F17+Z17+AT17+BN17+CH17+DB17+DV17+EP17+FJ17+GD17+GX17+HR17</f>
        <v>0</v>
      </c>
      <c r="IO17" s="575" t="n">
        <f aca="false">G17+AA17+AU17+BO17+CI17+DC17+DW17+EQ17+FK17+GE17+GY17+HS17</f>
        <v>0</v>
      </c>
      <c r="IP17" s="576" t="n">
        <f aca="false">H17+AB17+AV17+BP17+CJ17+DD17+DX17+ER17+FL17+GF17+GZ17+HT17</f>
        <v>0</v>
      </c>
      <c r="IQ17" s="577" t="n">
        <f aca="false">SUM(IM17:IP17)</f>
        <v>0</v>
      </c>
      <c r="IR17" s="578" t="n">
        <f aca="false">J17+AD17+AX17+BR17+CL17+DF17+DZ17+ET17+FN17+GH17+HB17+HV17</f>
        <v>1</v>
      </c>
      <c r="IS17" s="579" t="n">
        <f aca="false">K17+AE17+AY17+BS17+CM17+DG17+EA17+EU17+FO17+GI17+HC17+HW17</f>
        <v>0</v>
      </c>
      <c r="IT17" s="575" t="n">
        <f aca="false">L17+AF17+AZ17+BT17+CN17+DH17+EB17+EV17+FP17+GJ17+HD17+HX17</f>
        <v>0</v>
      </c>
      <c r="IU17" s="575" t="n">
        <f aca="false">M17+AG17+BA17+BU17+CO17+DI17+EC17+EW17+FQ17+GK17+HE17+HY17</f>
        <v>0</v>
      </c>
      <c r="IV17" s="575" t="n">
        <f aca="false">N17+AH17+BB17+BV17+CP17+DJ17+ED17+EX17+FR17+GL17+HF17+HZ17</f>
        <v>0</v>
      </c>
    </row>
    <row r="18" customFormat="false" ht="39.75" hidden="false" customHeight="true" outlineLevel="0" collapsed="false">
      <c r="A18" s="246"/>
      <c r="B18" s="246"/>
      <c r="C18" s="582" t="s">
        <v>290</v>
      </c>
      <c r="D18" s="583" t="n">
        <v>0</v>
      </c>
      <c r="E18" s="572" t="n">
        <v>0</v>
      </c>
      <c r="F18" s="563" t="n">
        <v>0</v>
      </c>
      <c r="G18" s="563" t="n">
        <v>0</v>
      </c>
      <c r="H18" s="569" t="n">
        <v>0</v>
      </c>
      <c r="I18" s="565" t="n">
        <f aca="false">SUM(E18:H18)</f>
        <v>0</v>
      </c>
      <c r="J18" s="566" t="n">
        <v>0</v>
      </c>
      <c r="K18" s="567" t="n">
        <v>0</v>
      </c>
      <c r="L18" s="563" t="n">
        <v>0</v>
      </c>
      <c r="M18" s="563" t="n">
        <v>0</v>
      </c>
      <c r="N18" s="563" t="n">
        <v>0</v>
      </c>
      <c r="O18" s="563" t="n">
        <v>0</v>
      </c>
      <c r="P18" s="569" t="n">
        <v>0</v>
      </c>
      <c r="Q18" s="570" t="n">
        <f aca="false">SUM(K18:P18)</f>
        <v>0</v>
      </c>
      <c r="R18" s="567" t="n">
        <v>0</v>
      </c>
      <c r="S18" s="563" t="n">
        <v>0</v>
      </c>
      <c r="T18" s="563" t="n">
        <v>0</v>
      </c>
      <c r="U18" s="563" t="n">
        <v>0</v>
      </c>
      <c r="V18" s="569" t="n">
        <v>0</v>
      </c>
      <c r="W18" s="565" t="n">
        <f aca="false">SUM(R18:V18)</f>
        <v>0</v>
      </c>
      <c r="X18" s="571" t="n">
        <f aca="false">D18+J18+W18-I18-Q18</f>
        <v>0</v>
      </c>
      <c r="Y18" s="572" t="n">
        <v>0</v>
      </c>
      <c r="Z18" s="563" t="n">
        <v>0</v>
      </c>
      <c r="AA18" s="563" t="n">
        <v>0</v>
      </c>
      <c r="AB18" s="569" t="n">
        <v>0</v>
      </c>
      <c r="AC18" s="565" t="n">
        <f aca="false">SUM(Y18:AB18)</f>
        <v>0</v>
      </c>
      <c r="AD18" s="566" t="n">
        <v>0</v>
      </c>
      <c r="AE18" s="567" t="n">
        <v>0</v>
      </c>
      <c r="AF18" s="563" t="n">
        <v>0</v>
      </c>
      <c r="AG18" s="563" t="n">
        <v>0</v>
      </c>
      <c r="AH18" s="563" t="n">
        <v>0</v>
      </c>
      <c r="AI18" s="563" t="n">
        <v>0</v>
      </c>
      <c r="AJ18" s="569" t="n">
        <v>0</v>
      </c>
      <c r="AK18" s="570" t="n">
        <f aca="false">SUM(AE18:AJ18)</f>
        <v>0</v>
      </c>
      <c r="AL18" s="567" t="n">
        <v>0</v>
      </c>
      <c r="AM18" s="563" t="n">
        <v>0</v>
      </c>
      <c r="AN18" s="563" t="n">
        <v>0</v>
      </c>
      <c r="AO18" s="563" t="n">
        <v>0</v>
      </c>
      <c r="AP18" s="569" t="n">
        <v>0</v>
      </c>
      <c r="AQ18" s="565" t="n">
        <f aca="false">SUM(AL18:AP18)</f>
        <v>0</v>
      </c>
      <c r="AR18" s="571" t="n">
        <f aca="false">X18+AD18+AQ18-AC18-AK18</f>
        <v>0</v>
      </c>
      <c r="AS18" s="572" t="n">
        <v>0</v>
      </c>
      <c r="AT18" s="563" t="n">
        <v>0</v>
      </c>
      <c r="AU18" s="563" t="n">
        <v>0</v>
      </c>
      <c r="AV18" s="569" t="n">
        <v>0</v>
      </c>
      <c r="AW18" s="565" t="n">
        <f aca="false">SUM(AS18:AV18)</f>
        <v>0</v>
      </c>
      <c r="AX18" s="566" t="n">
        <v>0</v>
      </c>
      <c r="AY18" s="567" t="n">
        <v>0</v>
      </c>
      <c r="AZ18" s="563" t="n">
        <v>0</v>
      </c>
      <c r="BA18" s="563" t="n">
        <v>0</v>
      </c>
      <c r="BB18" s="563" t="n">
        <v>0</v>
      </c>
      <c r="BC18" s="563" t="n">
        <v>0</v>
      </c>
      <c r="BD18" s="569" t="n">
        <v>0</v>
      </c>
      <c r="BE18" s="570" t="n">
        <f aca="false">SUM(AY18:BD18)</f>
        <v>0</v>
      </c>
      <c r="BF18" s="567" t="n">
        <v>0</v>
      </c>
      <c r="BG18" s="563" t="n">
        <v>0</v>
      </c>
      <c r="BH18" s="563" t="n">
        <v>0</v>
      </c>
      <c r="BI18" s="563" t="n">
        <v>0</v>
      </c>
      <c r="BJ18" s="569" t="n">
        <v>0</v>
      </c>
      <c r="BK18" s="565" t="n">
        <f aca="false">SUM(BF18:BJ18)</f>
        <v>0</v>
      </c>
      <c r="BL18" s="571" t="n">
        <f aca="false">AR18+AX18+BK18-AW18-BE18</f>
        <v>0</v>
      </c>
      <c r="BM18" s="572" t="n">
        <v>0</v>
      </c>
      <c r="BN18" s="563" t="n">
        <v>0</v>
      </c>
      <c r="BO18" s="568" t="n">
        <v>0</v>
      </c>
      <c r="BP18" s="568" t="n">
        <v>0</v>
      </c>
      <c r="BQ18" s="565" t="n">
        <f aca="false">SUM(BM18:BP18)</f>
        <v>0</v>
      </c>
      <c r="BR18" s="581" t="n">
        <v>0</v>
      </c>
      <c r="BS18" s="567" t="n">
        <v>0</v>
      </c>
      <c r="BT18" s="563" t="n">
        <v>0</v>
      </c>
      <c r="BU18" s="568" t="n">
        <v>0</v>
      </c>
      <c r="BV18" s="563" t="n">
        <v>0</v>
      </c>
      <c r="BW18" s="563" t="n">
        <v>0</v>
      </c>
      <c r="BX18" s="564" t="n">
        <v>0</v>
      </c>
      <c r="BY18" s="570" t="n">
        <f aca="false">SUM(BS18:BX18)</f>
        <v>0</v>
      </c>
      <c r="BZ18" s="567" t="n">
        <v>0</v>
      </c>
      <c r="CA18" s="563" t="n">
        <v>0</v>
      </c>
      <c r="CB18" s="568" t="n">
        <v>0</v>
      </c>
      <c r="CC18" s="563" t="n">
        <v>0</v>
      </c>
      <c r="CD18" s="564" t="n">
        <v>0</v>
      </c>
      <c r="CE18" s="565" t="n">
        <f aca="false">SUM(BZ18:CD18)</f>
        <v>0</v>
      </c>
      <c r="CF18" s="571" t="n">
        <f aca="false">BL18+BR18+CE18-BQ18-BY18</f>
        <v>0</v>
      </c>
      <c r="CG18" s="572" t="n">
        <v>0</v>
      </c>
      <c r="CH18" s="563" t="n">
        <v>0</v>
      </c>
      <c r="CI18" s="568" t="n">
        <v>0</v>
      </c>
      <c r="CJ18" s="568" t="n">
        <v>0</v>
      </c>
      <c r="CK18" s="565" t="n">
        <f aca="false">SUM(CG18:CJ18)</f>
        <v>0</v>
      </c>
      <c r="CL18" s="581" t="n">
        <v>0</v>
      </c>
      <c r="CM18" s="567" t="n">
        <v>0</v>
      </c>
      <c r="CN18" s="563" t="n">
        <v>0</v>
      </c>
      <c r="CO18" s="568" t="n">
        <v>0</v>
      </c>
      <c r="CP18" s="563" t="n">
        <v>0</v>
      </c>
      <c r="CQ18" s="563" t="n">
        <v>0</v>
      </c>
      <c r="CR18" s="564" t="n">
        <v>0</v>
      </c>
      <c r="CS18" s="570" t="n">
        <f aca="false">SUM(CM18:CR18)</f>
        <v>0</v>
      </c>
      <c r="CT18" s="567" t="n">
        <v>0</v>
      </c>
      <c r="CU18" s="563" t="n">
        <v>0</v>
      </c>
      <c r="CV18" s="568" t="n">
        <v>0</v>
      </c>
      <c r="CW18" s="563" t="n">
        <v>0</v>
      </c>
      <c r="CX18" s="564" t="n">
        <v>0</v>
      </c>
      <c r="CY18" s="565" t="n">
        <f aca="false">SUM(CT18:CX18)</f>
        <v>0</v>
      </c>
      <c r="CZ18" s="571" t="n">
        <f aca="false">CF18+CL18+CY18-CK18-CS18</f>
        <v>0</v>
      </c>
      <c r="DA18" s="572" t="n">
        <v>0</v>
      </c>
      <c r="DB18" s="563" t="n">
        <v>0</v>
      </c>
      <c r="DC18" s="568" t="n">
        <v>0</v>
      </c>
      <c r="DD18" s="568" t="n">
        <v>0</v>
      </c>
      <c r="DE18" s="565" t="n">
        <f aca="false">SUM(DA18:DD18)</f>
        <v>0</v>
      </c>
      <c r="DF18" s="581" t="n">
        <v>0</v>
      </c>
      <c r="DG18" s="567" t="n">
        <v>0</v>
      </c>
      <c r="DH18" s="563" t="n">
        <v>0</v>
      </c>
      <c r="DI18" s="568" t="n">
        <v>0</v>
      </c>
      <c r="DJ18" s="563" t="n">
        <v>0</v>
      </c>
      <c r="DK18" s="563" t="n">
        <v>0</v>
      </c>
      <c r="DL18" s="564" t="n">
        <v>0</v>
      </c>
      <c r="DM18" s="570" t="n">
        <f aca="false">SUM(DG18:DL18)</f>
        <v>0</v>
      </c>
      <c r="DN18" s="567" t="n">
        <v>0</v>
      </c>
      <c r="DO18" s="563" t="n">
        <v>0</v>
      </c>
      <c r="DP18" s="568" t="n">
        <v>0</v>
      </c>
      <c r="DQ18" s="563" t="n">
        <v>0</v>
      </c>
      <c r="DR18" s="564" t="n">
        <v>0</v>
      </c>
      <c r="DS18" s="565" t="n">
        <f aca="false">SUM(DN18:DR18)</f>
        <v>0</v>
      </c>
      <c r="DT18" s="571" t="n">
        <f aca="false">CZ18+DF18+DS18-DE18-DM18</f>
        <v>0</v>
      </c>
      <c r="DU18" s="572" t="n">
        <v>0</v>
      </c>
      <c r="DV18" s="563" t="n">
        <v>0</v>
      </c>
      <c r="DW18" s="568" t="n">
        <v>0</v>
      </c>
      <c r="DX18" s="568" t="n">
        <v>0</v>
      </c>
      <c r="DY18" s="565" t="n">
        <f aca="false">SUM(DU18:DX18)</f>
        <v>0</v>
      </c>
      <c r="DZ18" s="581" t="n">
        <v>0</v>
      </c>
      <c r="EA18" s="567" t="n">
        <v>0</v>
      </c>
      <c r="EB18" s="563" t="n">
        <v>0</v>
      </c>
      <c r="EC18" s="568" t="n">
        <v>0</v>
      </c>
      <c r="ED18" s="563" t="n">
        <v>0</v>
      </c>
      <c r="EE18" s="563" t="n">
        <v>0</v>
      </c>
      <c r="EF18" s="564" t="n">
        <v>0</v>
      </c>
      <c r="EG18" s="570" t="n">
        <f aca="false">SUM(EA18:EF18)</f>
        <v>0</v>
      </c>
      <c r="EH18" s="567" t="n">
        <v>0</v>
      </c>
      <c r="EI18" s="563" t="n">
        <v>0</v>
      </c>
      <c r="EJ18" s="568" t="n">
        <v>0</v>
      </c>
      <c r="EK18" s="563" t="n">
        <v>0</v>
      </c>
      <c r="EL18" s="564" t="n">
        <v>0</v>
      </c>
      <c r="EM18" s="565" t="n">
        <f aca="false">SUM(EH18:EL18)</f>
        <v>0</v>
      </c>
      <c r="EN18" s="571" t="n">
        <f aca="false">DT18+DZ18+EM18-DY18-EG18</f>
        <v>0</v>
      </c>
      <c r="EO18" s="572" t="n">
        <v>0</v>
      </c>
      <c r="EP18" s="563" t="n">
        <v>0</v>
      </c>
      <c r="EQ18" s="568" t="n">
        <v>0</v>
      </c>
      <c r="ER18" s="568" t="n">
        <v>0</v>
      </c>
      <c r="ES18" s="565" t="n">
        <f aca="false">SUM(EO18:ER18)</f>
        <v>0</v>
      </c>
      <c r="ET18" s="581" t="n">
        <v>0</v>
      </c>
      <c r="EU18" s="567" t="n">
        <v>0</v>
      </c>
      <c r="EV18" s="563" t="n">
        <v>0</v>
      </c>
      <c r="EW18" s="568" t="n">
        <v>0</v>
      </c>
      <c r="EX18" s="563" t="n">
        <v>0</v>
      </c>
      <c r="EY18" s="563" t="n">
        <v>0</v>
      </c>
      <c r="EZ18" s="564" t="n">
        <v>0</v>
      </c>
      <c r="FA18" s="570" t="n">
        <f aca="false">SUM(EU18:EZ18)</f>
        <v>0</v>
      </c>
      <c r="FB18" s="567" t="n">
        <v>0</v>
      </c>
      <c r="FC18" s="563" t="n">
        <v>0</v>
      </c>
      <c r="FD18" s="568" t="n">
        <v>0</v>
      </c>
      <c r="FE18" s="563" t="n">
        <v>0</v>
      </c>
      <c r="FF18" s="564" t="n">
        <v>0</v>
      </c>
      <c r="FG18" s="565" t="n">
        <f aca="false">SUM(FB18:FF18)</f>
        <v>0</v>
      </c>
      <c r="FH18" s="571" t="n">
        <f aca="false">EN18+ET18+FG18-ES18-FA18</f>
        <v>0</v>
      </c>
      <c r="FI18" s="572" t="n">
        <v>0</v>
      </c>
      <c r="FJ18" s="563" t="n">
        <v>0</v>
      </c>
      <c r="FK18" s="568" t="n">
        <v>0</v>
      </c>
      <c r="FL18" s="568" t="n">
        <v>0</v>
      </c>
      <c r="FM18" s="565" t="n">
        <f aca="false">SUM(FI18:FL18)</f>
        <v>0</v>
      </c>
      <c r="FN18" s="581" t="n">
        <v>0</v>
      </c>
      <c r="FO18" s="567" t="n">
        <v>0</v>
      </c>
      <c r="FP18" s="563" t="n">
        <v>0</v>
      </c>
      <c r="FQ18" s="568" t="n">
        <v>0</v>
      </c>
      <c r="FR18" s="563" t="n">
        <v>0</v>
      </c>
      <c r="FS18" s="563" t="n">
        <v>0</v>
      </c>
      <c r="FT18" s="564" t="n">
        <v>0</v>
      </c>
      <c r="FU18" s="570" t="n">
        <f aca="false">SUM(FO18:FT18)</f>
        <v>0</v>
      </c>
      <c r="FV18" s="567" t="n">
        <v>0</v>
      </c>
      <c r="FW18" s="563" t="n">
        <v>0</v>
      </c>
      <c r="FX18" s="568" t="n">
        <v>0</v>
      </c>
      <c r="FY18" s="563" t="n">
        <v>0</v>
      </c>
      <c r="FZ18" s="564" t="n">
        <v>1</v>
      </c>
      <c r="GA18" s="565" t="n">
        <f aca="false">SUM(FV18:FZ18)</f>
        <v>1</v>
      </c>
      <c r="GB18" s="571" t="n">
        <f aca="false">FH18+FN18+GA18-FM18-FU18</f>
        <v>1</v>
      </c>
      <c r="GC18" s="572" t="n">
        <v>0</v>
      </c>
      <c r="GD18" s="563" t="n">
        <v>0</v>
      </c>
      <c r="GE18" s="568" t="n">
        <v>0</v>
      </c>
      <c r="GF18" s="568" t="n">
        <v>0</v>
      </c>
      <c r="GG18" s="565" t="n">
        <f aca="false">SUM(GC18:GF18)</f>
        <v>0</v>
      </c>
      <c r="GH18" s="581" t="n">
        <v>0</v>
      </c>
      <c r="GI18" s="567" t="n">
        <v>0</v>
      </c>
      <c r="GJ18" s="563" t="n">
        <v>0</v>
      </c>
      <c r="GK18" s="568" t="n">
        <v>0</v>
      </c>
      <c r="GL18" s="563" t="n">
        <v>0</v>
      </c>
      <c r="GM18" s="563" t="n">
        <v>0</v>
      </c>
      <c r="GN18" s="564" t="n">
        <v>0</v>
      </c>
      <c r="GO18" s="570" t="n">
        <f aca="false">SUM(GI18:GN18)</f>
        <v>0</v>
      </c>
      <c r="GP18" s="567" t="n">
        <v>0</v>
      </c>
      <c r="GQ18" s="563" t="n">
        <v>0</v>
      </c>
      <c r="GR18" s="568" t="n">
        <v>0</v>
      </c>
      <c r="GS18" s="563" t="n">
        <v>0</v>
      </c>
      <c r="GT18" s="564" t="n">
        <v>0</v>
      </c>
      <c r="GU18" s="565" t="n">
        <f aca="false">SUM(GP18:GT18)</f>
        <v>0</v>
      </c>
      <c r="GV18" s="571" t="n">
        <f aca="false">GB18+GH18+GU18-GG18-GO18</f>
        <v>1</v>
      </c>
      <c r="GW18" s="572" t="n">
        <v>0</v>
      </c>
      <c r="GX18" s="563" t="n">
        <v>0</v>
      </c>
      <c r="GY18" s="568" t="n">
        <v>0</v>
      </c>
      <c r="GZ18" s="568" t="n">
        <v>0</v>
      </c>
      <c r="HA18" s="565" t="n">
        <f aca="false">SUM(GW18:GZ18)</f>
        <v>0</v>
      </c>
      <c r="HB18" s="581" t="n">
        <v>0</v>
      </c>
      <c r="HC18" s="567" t="n">
        <v>0</v>
      </c>
      <c r="HD18" s="563" t="n">
        <v>0</v>
      </c>
      <c r="HE18" s="568" t="n">
        <v>0</v>
      </c>
      <c r="HF18" s="563" t="n">
        <v>0</v>
      </c>
      <c r="HG18" s="563" t="n">
        <v>0</v>
      </c>
      <c r="HH18" s="564" t="n">
        <v>0</v>
      </c>
      <c r="HI18" s="570" t="n">
        <f aca="false">SUM(HC18:HH18)</f>
        <v>0</v>
      </c>
      <c r="HJ18" s="567" t="n">
        <v>0</v>
      </c>
      <c r="HK18" s="563" t="n">
        <v>0</v>
      </c>
      <c r="HL18" s="568" t="n">
        <v>0</v>
      </c>
      <c r="HM18" s="563" t="n">
        <v>0</v>
      </c>
      <c r="HN18" s="564" t="n">
        <v>0</v>
      </c>
      <c r="HO18" s="565" t="n">
        <f aca="false">SUM(HJ18:HN18)</f>
        <v>0</v>
      </c>
      <c r="HP18" s="571" t="n">
        <f aca="false">GV18+HB18+HO18-HA18-HI18</f>
        <v>1</v>
      </c>
      <c r="HQ18" s="572" t="n">
        <v>0</v>
      </c>
      <c r="HR18" s="563" t="n">
        <v>0</v>
      </c>
      <c r="HS18" s="568" t="n">
        <v>0</v>
      </c>
      <c r="HT18" s="568" t="n">
        <v>0</v>
      </c>
      <c r="HU18" s="565" t="n">
        <f aca="false">SUM(HQ18:HT18)</f>
        <v>0</v>
      </c>
      <c r="HV18" s="581" t="n">
        <v>0</v>
      </c>
      <c r="HW18" s="567" t="n">
        <v>0</v>
      </c>
      <c r="HX18" s="563" t="n">
        <v>0</v>
      </c>
      <c r="HY18" s="568" t="n">
        <v>0</v>
      </c>
      <c r="HZ18" s="563" t="n">
        <v>0</v>
      </c>
      <c r="IA18" s="563" t="n">
        <v>0</v>
      </c>
      <c r="IB18" s="564" t="n">
        <v>0</v>
      </c>
      <c r="IC18" s="570" t="n">
        <f aca="false">SUM(HW18:IB18)</f>
        <v>0</v>
      </c>
      <c r="ID18" s="567" t="n">
        <v>0</v>
      </c>
      <c r="IE18" s="563" t="n">
        <v>0</v>
      </c>
      <c r="IF18" s="568" t="n">
        <v>0</v>
      </c>
      <c r="IG18" s="563" t="n">
        <v>0</v>
      </c>
      <c r="IH18" s="564" t="n">
        <v>0</v>
      </c>
      <c r="II18" s="565" t="n">
        <f aca="false">SUM(ID18:IH18)</f>
        <v>0</v>
      </c>
      <c r="IJ18" s="571" t="n">
        <f aca="false">HP18+HV18+II18-HU18-IC18</f>
        <v>1</v>
      </c>
      <c r="IK18" s="553"/>
      <c r="IL18" s="584" t="n">
        <f aca="false">D18</f>
        <v>0</v>
      </c>
      <c r="IM18" s="574" t="n">
        <f aca="false">E18+Y18+AS18+BM18+CG18+DA18+DU18+EO18+FI18+GC18+GW18+HQ18</f>
        <v>0</v>
      </c>
      <c r="IN18" s="575" t="n">
        <f aca="false">F18+Z18+AT18+BN18+CH18+DB18+DV18+EP18+FJ18+GD18+GX18+HR18</f>
        <v>0</v>
      </c>
      <c r="IO18" s="575" t="n">
        <f aca="false">G18+AA18+AU18+BO18+CI18+DC18+DW18+EQ18+FK18+GE18+GY18+HS18</f>
        <v>0</v>
      </c>
      <c r="IP18" s="576" t="n">
        <f aca="false">H18+AB18+AV18+BP18+CJ18+DD18+DX18+ER18+FL18+GF18+GZ18+HT18</f>
        <v>0</v>
      </c>
      <c r="IQ18" s="577" t="n">
        <f aca="false">SUM(IM18:IP18)</f>
        <v>0</v>
      </c>
      <c r="IR18" s="578" t="n">
        <f aca="false">J18+AD18+AX18+BR18+CL18+DF18+DZ18+ET18+FN18+GH18+HB18+HV18</f>
        <v>0</v>
      </c>
      <c r="IS18" s="579" t="n">
        <f aca="false">K18+AE18+AY18+BS18+CM18+DG18+EA18+EU18+FO18+GI18+HC18+HW18</f>
        <v>0</v>
      </c>
      <c r="IT18" s="575" t="n">
        <f aca="false">L18+AF18+AZ18+BT18+CN18+DH18+EB18+EV18+FP18+GJ18+HD18+HX18</f>
        <v>0</v>
      </c>
      <c r="IU18" s="575" t="n">
        <f aca="false">M18+AG18+BA18+BU18+CO18+DI18+EC18+EW18+FQ18+GK18+HE18+HY18</f>
        <v>0</v>
      </c>
      <c r="IV18" s="575" t="n">
        <f aca="false">N18+AH18+BB18+BV18+CP18+DJ18+ED18+EX18+FR18+GL18+HF18+HZ18</f>
        <v>0</v>
      </c>
    </row>
    <row r="19" customFormat="false" ht="39.75" hidden="false" customHeight="true" outlineLevel="0" collapsed="false">
      <c r="A19" s="585"/>
      <c r="B19" s="585" t="s">
        <v>291</v>
      </c>
      <c r="C19" s="586"/>
      <c r="D19" s="587" t="n">
        <f aca="false">SUM(D13:D18)</f>
        <v>1</v>
      </c>
      <c r="E19" s="588" t="n">
        <f aca="false">SUM(E13:E18)</f>
        <v>0</v>
      </c>
      <c r="F19" s="589" t="n">
        <f aca="false">SUM(F13:F18)</f>
        <v>0</v>
      </c>
      <c r="G19" s="589" t="n">
        <f aca="false">SUM(G13:G18)</f>
        <v>0</v>
      </c>
      <c r="H19" s="589" t="n">
        <f aca="false">SUM(H13:H18)</f>
        <v>0</v>
      </c>
      <c r="I19" s="589" t="n">
        <f aca="false">SUM(I13:I18)</f>
        <v>0</v>
      </c>
      <c r="J19" s="589" t="n">
        <f aca="false">SUM(J13:J18)</f>
        <v>1</v>
      </c>
      <c r="K19" s="589" t="n">
        <f aca="false">SUM(K13:K18)</f>
        <v>0</v>
      </c>
      <c r="L19" s="589" t="n">
        <f aca="false">SUM(L13:L18)</f>
        <v>0</v>
      </c>
      <c r="M19" s="589" t="n">
        <f aca="false">SUM(M13:M18)</f>
        <v>0</v>
      </c>
      <c r="N19" s="589" t="n">
        <f aca="false">SUM(N13:N18)</f>
        <v>0</v>
      </c>
      <c r="O19" s="589" t="n">
        <f aca="false">SUM(O13:O18)</f>
        <v>0</v>
      </c>
      <c r="P19" s="589" t="n">
        <f aca="false">SUM(P13:P18)</f>
        <v>0</v>
      </c>
      <c r="Q19" s="589" t="n">
        <f aca="false">SUM(Q13:Q18)</f>
        <v>0</v>
      </c>
      <c r="R19" s="589" t="n">
        <f aca="false">SUM(R13:R18)</f>
        <v>0</v>
      </c>
      <c r="S19" s="589" t="n">
        <f aca="false">SUM(S13:S18)</f>
        <v>0</v>
      </c>
      <c r="T19" s="589" t="n">
        <f aca="false">SUM(T13:T18)</f>
        <v>0</v>
      </c>
      <c r="U19" s="589" t="n">
        <f aca="false">SUM(U13:U18)</f>
        <v>0</v>
      </c>
      <c r="V19" s="589" t="n">
        <f aca="false">SUM(V13:V18)</f>
        <v>0</v>
      </c>
      <c r="W19" s="589" t="n">
        <f aca="false">SUM(W13:W18)</f>
        <v>0</v>
      </c>
      <c r="X19" s="590" t="n">
        <f aca="false">SUM(X13:X18)</f>
        <v>2</v>
      </c>
      <c r="Y19" s="588" t="n">
        <f aca="false">SUM(Y13:Y18)</f>
        <v>0</v>
      </c>
      <c r="Z19" s="589" t="n">
        <f aca="false">SUM(Z13:Z18)</f>
        <v>0</v>
      </c>
      <c r="AA19" s="589" t="n">
        <f aca="false">SUM(AA13:AA18)</f>
        <v>0</v>
      </c>
      <c r="AB19" s="589" t="n">
        <f aca="false">SUM(AB13:AB18)</f>
        <v>0</v>
      </c>
      <c r="AC19" s="589" t="n">
        <f aca="false">SUM(AC13:AC18)</f>
        <v>0</v>
      </c>
      <c r="AD19" s="589" t="n">
        <f aca="false">SUM(AD13:AD18)</f>
        <v>0</v>
      </c>
      <c r="AE19" s="589" t="n">
        <f aca="false">SUM(AE13:AE18)</f>
        <v>2</v>
      </c>
      <c r="AF19" s="589" t="n">
        <f aca="false">SUM(AF13:AF18)</f>
        <v>0</v>
      </c>
      <c r="AG19" s="589" t="n">
        <f aca="false">SUM(AG13:AG18)</f>
        <v>0</v>
      </c>
      <c r="AH19" s="589" t="n">
        <f aca="false">SUM(AH13:AH18)</f>
        <v>0</v>
      </c>
      <c r="AI19" s="589" t="n">
        <f aca="false">SUM(AI13:AI18)</f>
        <v>0</v>
      </c>
      <c r="AJ19" s="589" t="n">
        <f aca="false">SUM(AJ13:AJ18)</f>
        <v>0</v>
      </c>
      <c r="AK19" s="589" t="n">
        <f aca="false">SUM(AK13:AK18)</f>
        <v>2</v>
      </c>
      <c r="AL19" s="589" t="n">
        <f aca="false">SUM(AL13:AL18)</f>
        <v>1</v>
      </c>
      <c r="AM19" s="589" t="n">
        <f aca="false">SUM(AM13:AM18)</f>
        <v>0</v>
      </c>
      <c r="AN19" s="589" t="n">
        <f aca="false">SUM(AN13:AN18)</f>
        <v>1</v>
      </c>
      <c r="AO19" s="589" t="n">
        <f aca="false">SUM(AO13:AO18)</f>
        <v>0</v>
      </c>
      <c r="AP19" s="589" t="n">
        <f aca="false">SUM(AP13:AP18)</f>
        <v>0</v>
      </c>
      <c r="AQ19" s="589" t="n">
        <f aca="false">SUM(AQ13:AQ18)</f>
        <v>2</v>
      </c>
      <c r="AR19" s="590" t="n">
        <f aca="false">SUM(AR13:AR18)</f>
        <v>3</v>
      </c>
      <c r="AS19" s="588" t="n">
        <f aca="false">SUM(AS13:AS18)</f>
        <v>0</v>
      </c>
      <c r="AT19" s="589" t="n">
        <f aca="false">SUM(AT13:AT18)</f>
        <v>0</v>
      </c>
      <c r="AU19" s="589" t="n">
        <f aca="false">SUM(AU13:AU18)</f>
        <v>0</v>
      </c>
      <c r="AV19" s="589" t="n">
        <f aca="false">SUM(AV13:AV18)</f>
        <v>0</v>
      </c>
      <c r="AW19" s="589" t="n">
        <f aca="false">SUM(AW13:AW18)</f>
        <v>0</v>
      </c>
      <c r="AX19" s="589" t="n">
        <f aca="false">SUM(AX13:AX18)</f>
        <v>0</v>
      </c>
      <c r="AY19" s="589" t="n">
        <f aca="false">SUM(AY13:AY18)</f>
        <v>1</v>
      </c>
      <c r="AZ19" s="589" t="n">
        <f aca="false">SUM(AZ13:AZ18)</f>
        <v>0</v>
      </c>
      <c r="BA19" s="589" t="n">
        <f aca="false">SUM(BA13:BA18)</f>
        <v>0</v>
      </c>
      <c r="BB19" s="589" t="n">
        <f aca="false">SUM(BB13:BB18)</f>
        <v>0</v>
      </c>
      <c r="BC19" s="589" t="n">
        <f aca="false">SUM(BC13:BC18)</f>
        <v>0</v>
      </c>
      <c r="BD19" s="589" t="n">
        <f aca="false">SUM(BD13:BD18)</f>
        <v>0</v>
      </c>
      <c r="BE19" s="589" t="n">
        <f aca="false">SUM(BE13:BE18)</f>
        <v>1</v>
      </c>
      <c r="BF19" s="589" t="n">
        <f aca="false">SUM(BF13:BF18)</f>
        <v>0</v>
      </c>
      <c r="BG19" s="589" t="n">
        <f aca="false">SUM(BG13:BG18)</f>
        <v>0</v>
      </c>
      <c r="BH19" s="589" t="n">
        <f aca="false">SUM(BH13:BH18)</f>
        <v>1</v>
      </c>
      <c r="BI19" s="589" t="n">
        <f aca="false">SUM(BI13:BI18)</f>
        <v>0</v>
      </c>
      <c r="BJ19" s="589" t="n">
        <f aca="false">SUM(BJ13:BJ18)</f>
        <v>0</v>
      </c>
      <c r="BK19" s="589" t="n">
        <f aca="false">SUM(BK13:BK18)</f>
        <v>1</v>
      </c>
      <c r="BL19" s="590" t="n">
        <f aca="false">SUM(BL13:BL18)</f>
        <v>4</v>
      </c>
      <c r="BM19" s="588" t="n">
        <f aca="false">SUM(BM13:BM18)</f>
        <v>0</v>
      </c>
      <c r="BN19" s="589" t="n">
        <f aca="false">SUM(BN13:BN18)</f>
        <v>0</v>
      </c>
      <c r="BO19" s="589" t="n">
        <f aca="false">SUM(BO13:BO18)</f>
        <v>0</v>
      </c>
      <c r="BP19" s="589" t="n">
        <f aca="false">SUM(BP13:BP18)</f>
        <v>0</v>
      </c>
      <c r="BQ19" s="589" t="n">
        <f aca="false">SUM(BQ13:BQ18)</f>
        <v>0</v>
      </c>
      <c r="BR19" s="589" t="n">
        <f aca="false">SUM(BR13:BR18)</f>
        <v>1</v>
      </c>
      <c r="BS19" s="589" t="n">
        <f aca="false">SUM(BS13:BS18)</f>
        <v>0</v>
      </c>
      <c r="BT19" s="589" t="n">
        <f aca="false">SUM(BT13:BT18)</f>
        <v>0</v>
      </c>
      <c r="BU19" s="589" t="n">
        <f aca="false">SUM(BU13:BU18)</f>
        <v>0</v>
      </c>
      <c r="BV19" s="589" t="n">
        <f aca="false">SUM(BV13:BV18)</f>
        <v>0</v>
      </c>
      <c r="BW19" s="589" t="n">
        <f aca="false">SUM(BW13:BW18)</f>
        <v>1</v>
      </c>
      <c r="BX19" s="589" t="n">
        <f aca="false">SUM(BX13:BX18)</f>
        <v>0</v>
      </c>
      <c r="BY19" s="589" t="n">
        <f aca="false">SUM(BY13:BY18)</f>
        <v>1</v>
      </c>
      <c r="BZ19" s="589" t="n">
        <f aca="false">SUM(BZ13:BZ18)</f>
        <v>0</v>
      </c>
      <c r="CA19" s="589" t="n">
        <f aca="false">SUM(CA13:CA18)</f>
        <v>0</v>
      </c>
      <c r="CB19" s="589" t="n">
        <f aca="false">SUM(CB13:CB18)</f>
        <v>0</v>
      </c>
      <c r="CC19" s="589" t="n">
        <f aca="false">SUM(CC13:CC18)</f>
        <v>1</v>
      </c>
      <c r="CD19" s="589" t="n">
        <f aca="false">SUM(CD13:CD18)</f>
        <v>0</v>
      </c>
      <c r="CE19" s="589" t="n">
        <f aca="false">SUM(CE13:CE18)</f>
        <v>1</v>
      </c>
      <c r="CF19" s="590" t="n">
        <f aca="false">SUM(CF13:CF18)</f>
        <v>4</v>
      </c>
      <c r="CG19" s="588" t="n">
        <f aca="false">SUM(CG13:CG18)</f>
        <v>0</v>
      </c>
      <c r="CH19" s="589" t="n">
        <f aca="false">SUM(CH13:CH18)</f>
        <v>0</v>
      </c>
      <c r="CI19" s="589" t="n">
        <f aca="false">SUM(CI13:CI18)</f>
        <v>0</v>
      </c>
      <c r="CJ19" s="589" t="n">
        <f aca="false">SUM(CJ13:CJ18)</f>
        <v>0</v>
      </c>
      <c r="CK19" s="589" t="n">
        <f aca="false">SUM(CK13:CK18)</f>
        <v>0</v>
      </c>
      <c r="CL19" s="589" t="n">
        <f aca="false">SUM(CL13:CL18)</f>
        <v>0</v>
      </c>
      <c r="CM19" s="589" t="n">
        <f aca="false">SUM(CM13:CM18)</f>
        <v>0</v>
      </c>
      <c r="CN19" s="589" t="n">
        <f aca="false">SUM(CN13:CN18)</f>
        <v>0</v>
      </c>
      <c r="CO19" s="589" t="n">
        <f aca="false">SUM(CO13:CO18)</f>
        <v>0</v>
      </c>
      <c r="CP19" s="589" t="n">
        <f aca="false">SUM(CP13:CP18)</f>
        <v>0</v>
      </c>
      <c r="CQ19" s="589" t="n">
        <f aca="false">SUM(CQ13:CQ18)</f>
        <v>0</v>
      </c>
      <c r="CR19" s="589" t="n">
        <f aca="false">SUM(CR13:CR18)</f>
        <v>0</v>
      </c>
      <c r="CS19" s="589" t="n">
        <f aca="false">SUM(CS13:CS18)</f>
        <v>0</v>
      </c>
      <c r="CT19" s="589" t="n">
        <f aca="false">SUM(CT13:CT18)</f>
        <v>0</v>
      </c>
      <c r="CU19" s="589" t="n">
        <f aca="false">SUM(CU13:CU18)</f>
        <v>0</v>
      </c>
      <c r="CV19" s="589" t="n">
        <f aca="false">SUM(CV13:CV18)</f>
        <v>0</v>
      </c>
      <c r="CW19" s="589" t="n">
        <f aca="false">SUM(CW13:CW18)</f>
        <v>0</v>
      </c>
      <c r="CX19" s="589" t="n">
        <f aca="false">SUM(CX13:CX18)</f>
        <v>0</v>
      </c>
      <c r="CY19" s="589" t="n">
        <f aca="false">SUM(CY13:CY18)</f>
        <v>0</v>
      </c>
      <c r="CZ19" s="590" t="n">
        <f aca="false">SUM(CZ13:CZ18)</f>
        <v>4</v>
      </c>
      <c r="DA19" s="588" t="n">
        <f aca="false">SUM(DA13:DA18)</f>
        <v>0</v>
      </c>
      <c r="DB19" s="589" t="n">
        <f aca="false">SUM(DB13:DB18)</f>
        <v>0</v>
      </c>
      <c r="DC19" s="589" t="n">
        <f aca="false">SUM(DC13:DC18)</f>
        <v>0</v>
      </c>
      <c r="DD19" s="589" t="n">
        <f aca="false">SUM(DD13:DD18)</f>
        <v>0</v>
      </c>
      <c r="DE19" s="589" t="n">
        <f aca="false">SUM(DE13:DE18)</f>
        <v>0</v>
      </c>
      <c r="DF19" s="589" t="n">
        <f aca="false">SUM(DF13:DF18)</f>
        <v>0</v>
      </c>
      <c r="DG19" s="589" t="n">
        <f aca="false">SUM(DG13:DG18)</f>
        <v>0</v>
      </c>
      <c r="DH19" s="589" t="n">
        <f aca="false">SUM(DH13:DH18)</f>
        <v>0</v>
      </c>
      <c r="DI19" s="589" t="n">
        <f aca="false">SUM(DI13:DI18)</f>
        <v>0</v>
      </c>
      <c r="DJ19" s="589" t="n">
        <f aca="false">SUM(DJ13:DJ18)</f>
        <v>0</v>
      </c>
      <c r="DK19" s="589" t="n">
        <f aca="false">SUM(DK13:DK18)</f>
        <v>0</v>
      </c>
      <c r="DL19" s="589" t="n">
        <f aca="false">SUM(DL13:DL18)</f>
        <v>0</v>
      </c>
      <c r="DM19" s="589" t="n">
        <f aca="false">SUM(DM13:DM18)</f>
        <v>0</v>
      </c>
      <c r="DN19" s="589" t="n">
        <f aca="false">SUM(DN13:DN18)</f>
        <v>0</v>
      </c>
      <c r="DO19" s="589" t="n">
        <f aca="false">SUM(DO13:DO18)</f>
        <v>0</v>
      </c>
      <c r="DP19" s="589" t="n">
        <f aca="false">SUM(DP13:DP18)</f>
        <v>0</v>
      </c>
      <c r="DQ19" s="589" t="n">
        <f aca="false">SUM(DQ13:DQ18)</f>
        <v>0</v>
      </c>
      <c r="DR19" s="589" t="n">
        <f aca="false">SUM(DR13:DR18)</f>
        <v>0</v>
      </c>
      <c r="DS19" s="589" t="n">
        <f aca="false">SUM(DS13:DS18)</f>
        <v>0</v>
      </c>
      <c r="DT19" s="590" t="n">
        <f aca="false">SUM(DT13:DT18)</f>
        <v>4</v>
      </c>
      <c r="DU19" s="588" t="n">
        <f aca="false">SUM(DU13:DU18)</f>
        <v>0</v>
      </c>
      <c r="DV19" s="589" t="n">
        <f aca="false">SUM(DV13:DV18)</f>
        <v>0</v>
      </c>
      <c r="DW19" s="589" t="n">
        <f aca="false">SUM(DW13:DW18)</f>
        <v>0</v>
      </c>
      <c r="DX19" s="589" t="n">
        <f aca="false">SUM(DX13:DX18)</f>
        <v>0</v>
      </c>
      <c r="DY19" s="589" t="n">
        <f aca="false">SUM(DY13:DY18)</f>
        <v>0</v>
      </c>
      <c r="DZ19" s="589" t="n">
        <f aca="false">SUM(DZ13:DZ18)</f>
        <v>0</v>
      </c>
      <c r="EA19" s="589" t="n">
        <f aca="false">SUM(EA13:EA18)</f>
        <v>0</v>
      </c>
      <c r="EB19" s="589" t="n">
        <f aca="false">SUM(EB13:EB18)</f>
        <v>0</v>
      </c>
      <c r="EC19" s="589" t="n">
        <f aca="false">SUM(EC13:EC18)</f>
        <v>0</v>
      </c>
      <c r="ED19" s="589" t="n">
        <f aca="false">SUM(ED13:ED18)</f>
        <v>0</v>
      </c>
      <c r="EE19" s="589" t="n">
        <f aca="false">SUM(EE13:EE18)</f>
        <v>0</v>
      </c>
      <c r="EF19" s="589" t="n">
        <f aca="false">SUM(EF13:EF18)</f>
        <v>0</v>
      </c>
      <c r="EG19" s="589" t="n">
        <f aca="false">SUM(EG13:EG18)</f>
        <v>0</v>
      </c>
      <c r="EH19" s="589" t="n">
        <f aca="false">SUM(EH13:EH18)</f>
        <v>0</v>
      </c>
      <c r="EI19" s="589" t="n">
        <f aca="false">SUM(EI13:EI18)</f>
        <v>0</v>
      </c>
      <c r="EJ19" s="589" t="n">
        <f aca="false">SUM(EJ13:EJ18)</f>
        <v>0</v>
      </c>
      <c r="EK19" s="589" t="n">
        <f aca="false">SUM(EK13:EK18)</f>
        <v>0</v>
      </c>
      <c r="EL19" s="589" t="n">
        <f aca="false">SUM(EL13:EL18)</f>
        <v>0</v>
      </c>
      <c r="EM19" s="589" t="n">
        <f aca="false">SUM(EM13:EM18)</f>
        <v>0</v>
      </c>
      <c r="EN19" s="590" t="n">
        <f aca="false">SUM(EN13:EN18)</f>
        <v>4</v>
      </c>
      <c r="EO19" s="588" t="n">
        <f aca="false">SUM(EO13:EO18)</f>
        <v>0</v>
      </c>
      <c r="EP19" s="589" t="n">
        <f aca="false">SUM(EP13:EP18)</f>
        <v>0</v>
      </c>
      <c r="EQ19" s="589" t="n">
        <f aca="false">SUM(EQ13:EQ18)</f>
        <v>0</v>
      </c>
      <c r="ER19" s="589" t="n">
        <f aca="false">SUM(ER13:ER18)</f>
        <v>0</v>
      </c>
      <c r="ES19" s="589" t="n">
        <f aca="false">SUM(ES13:ES18)</f>
        <v>0</v>
      </c>
      <c r="ET19" s="589" t="n">
        <f aca="false">SUM(ET13:ET18)</f>
        <v>0</v>
      </c>
      <c r="EU19" s="589" t="n">
        <f aca="false">SUM(EU13:EU18)</f>
        <v>1</v>
      </c>
      <c r="EV19" s="589" t="n">
        <f aca="false">SUM(EV13:EV18)</f>
        <v>0</v>
      </c>
      <c r="EW19" s="589" t="n">
        <f aca="false">SUM(EW13:EW18)</f>
        <v>0</v>
      </c>
      <c r="EX19" s="589" t="n">
        <f aca="false">SUM(EX13:EX18)</f>
        <v>0</v>
      </c>
      <c r="EY19" s="589" t="n">
        <f aca="false">SUM(EY13:EY18)</f>
        <v>0</v>
      </c>
      <c r="EZ19" s="589" t="n">
        <f aca="false">SUM(EZ13:EZ18)</f>
        <v>0</v>
      </c>
      <c r="FA19" s="589" t="n">
        <f aca="false">SUM(FA13:FA18)</f>
        <v>1</v>
      </c>
      <c r="FB19" s="589" t="n">
        <f aca="false">SUM(FB13:FB18)</f>
        <v>0</v>
      </c>
      <c r="FC19" s="589" t="n">
        <f aca="false">SUM(FC13:FC18)</f>
        <v>0</v>
      </c>
      <c r="FD19" s="589" t="n">
        <f aca="false">SUM(FD13:FD18)</f>
        <v>1</v>
      </c>
      <c r="FE19" s="589" t="n">
        <f aca="false">SUM(FE13:FE18)</f>
        <v>0</v>
      </c>
      <c r="FF19" s="589" t="n">
        <f aca="false">SUM(FF13:FF18)</f>
        <v>0</v>
      </c>
      <c r="FG19" s="589" t="n">
        <f aca="false">SUM(FG13:FG18)</f>
        <v>1</v>
      </c>
      <c r="FH19" s="590" t="n">
        <f aca="false">SUM(FH13:FH18)</f>
        <v>5</v>
      </c>
      <c r="FI19" s="588" t="n">
        <f aca="false">SUM(FI13:FI18)</f>
        <v>0</v>
      </c>
      <c r="FJ19" s="589" t="n">
        <f aca="false">SUM(FJ13:FJ18)</f>
        <v>0</v>
      </c>
      <c r="FK19" s="589" t="n">
        <f aca="false">SUM(FK13:FK18)</f>
        <v>0</v>
      </c>
      <c r="FL19" s="589" t="n">
        <f aca="false">SUM(FL13:FL18)</f>
        <v>0</v>
      </c>
      <c r="FM19" s="589" t="n">
        <f aca="false">SUM(FM13:FM18)</f>
        <v>0</v>
      </c>
      <c r="FN19" s="589" t="n">
        <f aca="false">SUM(FN13:FN18)</f>
        <v>0</v>
      </c>
      <c r="FO19" s="589" t="n">
        <f aca="false">SUM(FO13:FO18)</f>
        <v>0</v>
      </c>
      <c r="FP19" s="589" t="n">
        <f aca="false">SUM(FP13:FP18)</f>
        <v>0</v>
      </c>
      <c r="FQ19" s="589" t="n">
        <f aca="false">SUM(FQ13:FQ18)</f>
        <v>0</v>
      </c>
      <c r="FR19" s="589" t="n">
        <f aca="false">SUM(FR13:FR18)</f>
        <v>1</v>
      </c>
      <c r="FS19" s="589" t="n">
        <f aca="false">SUM(FS13:FS18)</f>
        <v>0</v>
      </c>
      <c r="FT19" s="589" t="n">
        <f aca="false">SUM(FT13:FT18)</f>
        <v>0</v>
      </c>
      <c r="FU19" s="589" t="n">
        <f aca="false">SUM(FO19:FT19)</f>
        <v>1</v>
      </c>
      <c r="FV19" s="589" t="n">
        <f aca="false">SUM(FV13:FV18)</f>
        <v>0</v>
      </c>
      <c r="FW19" s="589" t="n">
        <f aca="false">SUM(FW13:FW18)</f>
        <v>0</v>
      </c>
      <c r="FX19" s="589" t="n">
        <f aca="false">SUM(FX13:FX18)</f>
        <v>0</v>
      </c>
      <c r="FY19" s="589" t="n">
        <f aca="false">SUM(FY13:FY18)</f>
        <v>0</v>
      </c>
      <c r="FZ19" s="589" t="n">
        <f aca="false">SUM(FZ13:FZ18)</f>
        <v>1</v>
      </c>
      <c r="GA19" s="589" t="n">
        <f aca="false">SUM(GA13:GA18)</f>
        <v>1</v>
      </c>
      <c r="GB19" s="590" t="n">
        <f aca="false">SUM(GB13:GB18)</f>
        <v>6</v>
      </c>
      <c r="GC19" s="588" t="n">
        <f aca="false">SUM(GC13:GC18)</f>
        <v>0</v>
      </c>
      <c r="GD19" s="589" t="n">
        <f aca="false">SUM(GD13:GD18)</f>
        <v>0</v>
      </c>
      <c r="GE19" s="589" t="n">
        <f aca="false">SUM(GE13:GE18)</f>
        <v>0</v>
      </c>
      <c r="GF19" s="589" t="n">
        <f aca="false">SUM(GF13:GF18)</f>
        <v>0</v>
      </c>
      <c r="GG19" s="589" t="n">
        <f aca="false">SUM(GG13:GG18)</f>
        <v>0</v>
      </c>
      <c r="GH19" s="589" t="n">
        <f aca="false">SUM(GH13:GH18)</f>
        <v>0</v>
      </c>
      <c r="GI19" s="589" t="n">
        <f aca="false">SUM(GI13:GI18)</f>
        <v>0</v>
      </c>
      <c r="GJ19" s="589" t="n">
        <f aca="false">SUM(GJ13:GJ18)</f>
        <v>0</v>
      </c>
      <c r="GK19" s="589" t="n">
        <f aca="false">SUM(GK13:GK18)</f>
        <v>0</v>
      </c>
      <c r="GL19" s="589" t="n">
        <f aca="false">SUM(GL13:GL18)</f>
        <v>0</v>
      </c>
      <c r="GM19" s="589" t="n">
        <f aca="false">SUM(GM13:GM18)</f>
        <v>0</v>
      </c>
      <c r="GN19" s="589" t="n">
        <f aca="false">SUM(GN13:GN18)</f>
        <v>0</v>
      </c>
      <c r="GO19" s="589" t="n">
        <f aca="false">SUM(GI19:GN19)</f>
        <v>0</v>
      </c>
      <c r="GP19" s="589" t="n">
        <f aca="false">SUM(GP13:GP18)</f>
        <v>0</v>
      </c>
      <c r="GQ19" s="589" t="n">
        <f aca="false">SUM(GQ13:GQ18)</f>
        <v>0</v>
      </c>
      <c r="GR19" s="589" t="n">
        <f aca="false">SUM(GR13:GR18)</f>
        <v>0</v>
      </c>
      <c r="GS19" s="589" t="n">
        <f aca="false">SUM(GS13:GS18)</f>
        <v>0</v>
      </c>
      <c r="GT19" s="589" t="n">
        <f aca="false">SUM(GT13:GT18)</f>
        <v>0</v>
      </c>
      <c r="GU19" s="589" t="n">
        <f aca="false">SUM(GU13:GU18)</f>
        <v>0</v>
      </c>
      <c r="GV19" s="590" t="n">
        <f aca="false">SUM(GV13:GV18)</f>
        <v>6</v>
      </c>
      <c r="GW19" s="588" t="n">
        <f aca="false">SUM(GW13:GW18)</f>
        <v>0</v>
      </c>
      <c r="GX19" s="589" t="n">
        <f aca="false">SUM(GX13:GX18)</f>
        <v>1</v>
      </c>
      <c r="GY19" s="589" t="n">
        <f aca="false">SUM(GY13:GY18)</f>
        <v>1</v>
      </c>
      <c r="GZ19" s="589" t="n">
        <f aca="false">SUM(GZ13:GZ18)</f>
        <v>0</v>
      </c>
      <c r="HA19" s="589" t="n">
        <f aca="false">SUM(HA13:HA18)</f>
        <v>2</v>
      </c>
      <c r="HB19" s="589" t="n">
        <f aca="false">SUM(HB13:HB18)</f>
        <v>0</v>
      </c>
      <c r="HC19" s="589" t="n">
        <f aca="false">SUM(HC13:HC18)</f>
        <v>0</v>
      </c>
      <c r="HD19" s="589" t="n">
        <f aca="false">SUM(HD13:HD18)</f>
        <v>0</v>
      </c>
      <c r="HE19" s="589" t="n">
        <f aca="false">SUM(HE13:HE18)</f>
        <v>0</v>
      </c>
      <c r="HF19" s="589" t="n">
        <f aca="false">SUM(HF13:HF18)</f>
        <v>0</v>
      </c>
      <c r="HG19" s="589" t="n">
        <f aca="false">SUM(HG13:HG18)</f>
        <v>0</v>
      </c>
      <c r="HH19" s="589" t="n">
        <f aca="false">SUM(HH13:HH18)</f>
        <v>0</v>
      </c>
      <c r="HI19" s="589" t="n">
        <f aca="false">SUM(HC19:HH19)</f>
        <v>0</v>
      </c>
      <c r="HJ19" s="589" t="n">
        <f aca="false">SUM(HJ13:HJ18)</f>
        <v>0</v>
      </c>
      <c r="HK19" s="589" t="n">
        <f aca="false">SUM(HK13:HK18)</f>
        <v>0</v>
      </c>
      <c r="HL19" s="589" t="n">
        <f aca="false">SUM(HL13:HL18)</f>
        <v>0</v>
      </c>
      <c r="HM19" s="589" t="n">
        <f aca="false">SUM(HM13:HM18)</f>
        <v>0</v>
      </c>
      <c r="HN19" s="589" t="n">
        <f aca="false">SUM(HN13:HN18)</f>
        <v>0</v>
      </c>
      <c r="HO19" s="589" t="n">
        <f aca="false">SUM(HO13:HO18)</f>
        <v>0</v>
      </c>
      <c r="HP19" s="590" t="n">
        <f aca="false">SUM(HP13:HP18)</f>
        <v>4</v>
      </c>
      <c r="HQ19" s="588" t="n">
        <f aca="false">SUM(HQ13:HQ18)</f>
        <v>0</v>
      </c>
      <c r="HR19" s="589" t="n">
        <f aca="false">SUM(HR13:HR18)</f>
        <v>1</v>
      </c>
      <c r="HS19" s="589" t="n">
        <f aca="false">SUM(HS13:HS18)</f>
        <v>0</v>
      </c>
      <c r="HT19" s="589" t="n">
        <f aca="false">SUM(HT13:HT18)</f>
        <v>0</v>
      </c>
      <c r="HU19" s="589" t="n">
        <f aca="false">SUM(HU13:HU18)</f>
        <v>1</v>
      </c>
      <c r="HV19" s="589" t="n">
        <f aca="false">SUM(HV13:HV18)</f>
        <v>0</v>
      </c>
      <c r="HW19" s="589" t="n">
        <f aca="false">SUM(HW13:HW18)</f>
        <v>0</v>
      </c>
      <c r="HX19" s="589" t="n">
        <f aca="false">SUM(HX13:HX18)</f>
        <v>0</v>
      </c>
      <c r="HY19" s="589" t="n">
        <f aca="false">SUM(HY13:HY18)</f>
        <v>0</v>
      </c>
      <c r="HZ19" s="589" t="n">
        <f aca="false">SUM(HZ13:HZ18)</f>
        <v>0</v>
      </c>
      <c r="IA19" s="589" t="n">
        <f aca="false">SUM(IA13:IA18)</f>
        <v>0</v>
      </c>
      <c r="IB19" s="589" t="n">
        <f aca="false">SUM(IB13:IB18)</f>
        <v>0</v>
      </c>
      <c r="IC19" s="589" t="n">
        <f aca="false">SUM(HW19:IB19)</f>
        <v>0</v>
      </c>
      <c r="ID19" s="589" t="n">
        <f aca="false">SUM(ID13:ID18)</f>
        <v>0</v>
      </c>
      <c r="IE19" s="589" t="n">
        <f aca="false">SUM(IE13:IE18)</f>
        <v>0</v>
      </c>
      <c r="IF19" s="589" t="n">
        <f aca="false">SUM(IF13:IF18)</f>
        <v>0</v>
      </c>
      <c r="IG19" s="589" t="n">
        <f aca="false">SUM(IG13:IG18)</f>
        <v>0</v>
      </c>
      <c r="IH19" s="589" t="n">
        <f aca="false">SUM(IH13:IH18)</f>
        <v>0</v>
      </c>
      <c r="II19" s="589" t="n">
        <f aca="false">SUM(II13:II18)</f>
        <v>0</v>
      </c>
      <c r="IJ19" s="590" t="n">
        <f aca="false">SUM(IJ13:IJ18)</f>
        <v>3</v>
      </c>
      <c r="IK19" s="553"/>
      <c r="IL19" s="591" t="n">
        <f aca="false">SUM(IL13:IL18)</f>
        <v>1</v>
      </c>
      <c r="IM19" s="592" t="n">
        <f aca="false">SUM(IM13:IM18)</f>
        <v>0</v>
      </c>
      <c r="IN19" s="593" t="n">
        <f aca="false">SUM(IN13:IN18)</f>
        <v>2</v>
      </c>
      <c r="IO19" s="593" t="n">
        <f aca="false">SUM(IO13:IO18)</f>
        <v>1</v>
      </c>
      <c r="IP19" s="593" t="n">
        <f aca="false">SUM(IP13:IP18)</f>
        <v>0</v>
      </c>
      <c r="IQ19" s="593" t="n">
        <f aca="false">SUM(IQ13:IQ18)</f>
        <v>3</v>
      </c>
      <c r="IR19" s="593" t="n">
        <f aca="false">SUM(IR13:IR18)</f>
        <v>2</v>
      </c>
      <c r="IS19" s="593" t="n">
        <f aca="false">SUM(IS13:IS18)</f>
        <v>4</v>
      </c>
      <c r="IT19" s="593" t="n">
        <f aca="false">SUM(IT13:IT18)</f>
        <v>0</v>
      </c>
      <c r="IU19" s="593" t="n">
        <f aca="false">SUM(IU13:IU18)</f>
        <v>0</v>
      </c>
      <c r="IV19" s="593" t="n">
        <f aca="false">SUM(IV13:IV18)</f>
        <v>1</v>
      </c>
    </row>
    <row r="20" customFormat="false" ht="39.75" hidden="false" customHeight="true" outlineLevel="0" collapsed="false">
      <c r="A20" s="246" t="s">
        <v>292</v>
      </c>
      <c r="B20" s="315" t="s">
        <v>288</v>
      </c>
      <c r="C20" s="315"/>
      <c r="D20" s="541" t="n">
        <v>0</v>
      </c>
      <c r="E20" s="542" t="n">
        <v>0</v>
      </c>
      <c r="F20" s="543" t="n">
        <v>0</v>
      </c>
      <c r="G20" s="543" t="n">
        <v>0</v>
      </c>
      <c r="H20" s="544" t="n">
        <v>0</v>
      </c>
      <c r="I20" s="545" t="n">
        <f aca="false">SUM(E20:H20)</f>
        <v>0</v>
      </c>
      <c r="J20" s="546" t="n">
        <v>0</v>
      </c>
      <c r="K20" s="547" t="n">
        <v>0</v>
      </c>
      <c r="L20" s="543" t="n">
        <v>0</v>
      </c>
      <c r="M20" s="548" t="n">
        <v>0</v>
      </c>
      <c r="N20" s="549" t="n">
        <v>0</v>
      </c>
      <c r="O20" s="543" t="n">
        <v>0</v>
      </c>
      <c r="P20" s="544" t="n">
        <v>0</v>
      </c>
      <c r="Q20" s="550" t="n">
        <f aca="false">SUM(K20:P20)</f>
        <v>0</v>
      </c>
      <c r="R20" s="547" t="n">
        <v>0</v>
      </c>
      <c r="S20" s="543" t="n">
        <v>0</v>
      </c>
      <c r="T20" s="543" t="n">
        <v>0</v>
      </c>
      <c r="U20" s="549" t="n">
        <v>0</v>
      </c>
      <c r="V20" s="544" t="n">
        <v>0</v>
      </c>
      <c r="W20" s="551" t="n">
        <f aca="false">SUM(R20:V20)</f>
        <v>0</v>
      </c>
      <c r="X20" s="552" t="n">
        <v>0</v>
      </c>
      <c r="Y20" s="542" t="n">
        <v>0</v>
      </c>
      <c r="Z20" s="543" t="n">
        <v>0</v>
      </c>
      <c r="AA20" s="543" t="n">
        <v>0</v>
      </c>
      <c r="AB20" s="544" t="n">
        <v>0</v>
      </c>
      <c r="AC20" s="545" t="n">
        <f aca="false">SUM(Y20:AB20)</f>
        <v>0</v>
      </c>
      <c r="AD20" s="546" t="n">
        <v>0</v>
      </c>
      <c r="AE20" s="547" t="n">
        <v>1</v>
      </c>
      <c r="AF20" s="543" t="n">
        <v>0</v>
      </c>
      <c r="AG20" s="548" t="n">
        <v>0</v>
      </c>
      <c r="AH20" s="549" t="n">
        <v>0</v>
      </c>
      <c r="AI20" s="543" t="n">
        <v>0</v>
      </c>
      <c r="AJ20" s="544" t="n">
        <v>0</v>
      </c>
      <c r="AK20" s="550" t="n">
        <f aca="false">SUM(AE20:AJ20)</f>
        <v>1</v>
      </c>
      <c r="AL20" s="547" t="n">
        <v>1</v>
      </c>
      <c r="AM20" s="543" t="n">
        <v>0</v>
      </c>
      <c r="AN20" s="543" t="n">
        <v>0</v>
      </c>
      <c r="AO20" s="549" t="n">
        <v>0</v>
      </c>
      <c r="AP20" s="544" t="n">
        <v>0</v>
      </c>
      <c r="AQ20" s="551" t="n">
        <f aca="false">SUM(AL20:AP20)</f>
        <v>1</v>
      </c>
      <c r="AR20" s="552" t="n">
        <v>0</v>
      </c>
      <c r="AS20" s="542" t="n">
        <v>0</v>
      </c>
      <c r="AT20" s="543" t="n">
        <v>0</v>
      </c>
      <c r="AU20" s="543" t="n">
        <v>0</v>
      </c>
      <c r="AV20" s="544" t="n">
        <v>0</v>
      </c>
      <c r="AW20" s="545" t="n">
        <f aca="false">SUM(AS20:AV20)</f>
        <v>0</v>
      </c>
      <c r="AX20" s="546" t="n">
        <v>0</v>
      </c>
      <c r="AY20" s="547" t="n">
        <v>0</v>
      </c>
      <c r="AZ20" s="543" t="n">
        <v>0</v>
      </c>
      <c r="BA20" s="548" t="n">
        <v>0</v>
      </c>
      <c r="BB20" s="549" t="n">
        <v>0</v>
      </c>
      <c r="BC20" s="543" t="n">
        <v>0</v>
      </c>
      <c r="BD20" s="544" t="n">
        <v>0</v>
      </c>
      <c r="BE20" s="550" t="n">
        <f aca="false">SUM(AY20:BD20)</f>
        <v>0</v>
      </c>
      <c r="BF20" s="547" t="n">
        <v>0</v>
      </c>
      <c r="BG20" s="543" t="n">
        <v>0</v>
      </c>
      <c r="BH20" s="543" t="n">
        <v>0</v>
      </c>
      <c r="BI20" s="549" t="n">
        <v>0</v>
      </c>
      <c r="BJ20" s="544" t="n">
        <v>0</v>
      </c>
      <c r="BK20" s="551" t="n">
        <f aca="false">SUM(BF20:BJ20)</f>
        <v>0</v>
      </c>
      <c r="BL20" s="552" t="n">
        <v>0</v>
      </c>
      <c r="BM20" s="542" t="n">
        <v>0</v>
      </c>
      <c r="BN20" s="543" t="n">
        <v>0</v>
      </c>
      <c r="BO20" s="543" t="n">
        <v>0</v>
      </c>
      <c r="BP20" s="544" t="n">
        <v>0</v>
      </c>
      <c r="BQ20" s="545" t="n">
        <f aca="false">SUM(BM20:BP20)</f>
        <v>0</v>
      </c>
      <c r="BR20" s="546" t="n">
        <v>0</v>
      </c>
      <c r="BS20" s="547" t="n">
        <v>0</v>
      </c>
      <c r="BT20" s="543" t="n">
        <v>0</v>
      </c>
      <c r="BU20" s="548" t="n">
        <v>0</v>
      </c>
      <c r="BV20" s="549" t="n">
        <v>0</v>
      </c>
      <c r="BW20" s="543" t="n">
        <v>0</v>
      </c>
      <c r="BX20" s="544" t="n">
        <v>0</v>
      </c>
      <c r="BY20" s="550" t="n">
        <f aca="false">SUM(BS20:BX20)</f>
        <v>0</v>
      </c>
      <c r="BZ20" s="547" t="n">
        <v>1</v>
      </c>
      <c r="CA20" s="543" t="n">
        <v>0</v>
      </c>
      <c r="CB20" s="543" t="n">
        <v>0</v>
      </c>
      <c r="CC20" s="549" t="n">
        <v>0</v>
      </c>
      <c r="CD20" s="544" t="n">
        <v>0</v>
      </c>
      <c r="CE20" s="551" t="n">
        <f aca="false">SUM(BZ20:CD20)</f>
        <v>1</v>
      </c>
      <c r="CF20" s="552" t="n">
        <v>0</v>
      </c>
      <c r="CG20" s="542" t="n">
        <v>0</v>
      </c>
      <c r="CH20" s="543" t="n">
        <v>0</v>
      </c>
      <c r="CI20" s="543" t="n">
        <v>0</v>
      </c>
      <c r="CJ20" s="544" t="n">
        <v>0</v>
      </c>
      <c r="CK20" s="545" t="n">
        <f aca="false">SUM(CG20:CJ20)</f>
        <v>0</v>
      </c>
      <c r="CL20" s="546" t="n">
        <v>0</v>
      </c>
      <c r="CM20" s="547" t="n">
        <v>0</v>
      </c>
      <c r="CN20" s="543" t="n">
        <v>0</v>
      </c>
      <c r="CO20" s="548" t="n">
        <v>0</v>
      </c>
      <c r="CP20" s="549" t="n">
        <v>0</v>
      </c>
      <c r="CQ20" s="543" t="n">
        <v>0</v>
      </c>
      <c r="CR20" s="544" t="n">
        <v>0</v>
      </c>
      <c r="CS20" s="550" t="n">
        <f aca="false">SUM(CM20:CR20)</f>
        <v>0</v>
      </c>
      <c r="CT20" s="547" t="n">
        <v>0</v>
      </c>
      <c r="CU20" s="543" t="n">
        <v>0</v>
      </c>
      <c r="CV20" s="543" t="n">
        <v>0</v>
      </c>
      <c r="CW20" s="549" t="n">
        <v>0</v>
      </c>
      <c r="CX20" s="544" t="n">
        <v>0</v>
      </c>
      <c r="CY20" s="551" t="n">
        <f aca="false">SUM(CT20:CX20)</f>
        <v>0</v>
      </c>
      <c r="CZ20" s="552" t="n">
        <v>0</v>
      </c>
      <c r="DA20" s="542" t="n">
        <v>0</v>
      </c>
      <c r="DB20" s="543" t="n">
        <v>0</v>
      </c>
      <c r="DC20" s="543" t="n">
        <v>0</v>
      </c>
      <c r="DD20" s="544" t="n">
        <v>0</v>
      </c>
      <c r="DE20" s="545" t="n">
        <f aca="false">SUM(DA20:DD20)</f>
        <v>0</v>
      </c>
      <c r="DF20" s="546" t="n">
        <v>0</v>
      </c>
      <c r="DG20" s="547" t="n">
        <v>0</v>
      </c>
      <c r="DH20" s="543" t="n">
        <v>0</v>
      </c>
      <c r="DI20" s="548" t="n">
        <v>0</v>
      </c>
      <c r="DJ20" s="549" t="n">
        <v>0</v>
      </c>
      <c r="DK20" s="543" t="n">
        <v>0</v>
      </c>
      <c r="DL20" s="544" t="n">
        <v>0</v>
      </c>
      <c r="DM20" s="550" t="n">
        <f aca="false">SUM(DG20:DL20)</f>
        <v>0</v>
      </c>
      <c r="DN20" s="547" t="n">
        <v>0</v>
      </c>
      <c r="DO20" s="543" t="n">
        <v>0</v>
      </c>
      <c r="DP20" s="543" t="n">
        <v>0</v>
      </c>
      <c r="DQ20" s="549" t="n">
        <v>0</v>
      </c>
      <c r="DR20" s="544" t="n">
        <v>0</v>
      </c>
      <c r="DS20" s="551" t="n">
        <f aca="false">SUM(DN20:DR20)</f>
        <v>0</v>
      </c>
      <c r="DT20" s="552" t="n">
        <v>0</v>
      </c>
      <c r="DU20" s="542" t="n">
        <v>0</v>
      </c>
      <c r="DV20" s="543" t="n">
        <v>0</v>
      </c>
      <c r="DW20" s="543" t="n">
        <v>0</v>
      </c>
      <c r="DX20" s="544" t="n">
        <v>0</v>
      </c>
      <c r="DY20" s="545" t="n">
        <f aca="false">SUM(DU20:DX20)</f>
        <v>0</v>
      </c>
      <c r="DZ20" s="546" t="n">
        <v>0</v>
      </c>
      <c r="EA20" s="547" t="n">
        <v>0</v>
      </c>
      <c r="EB20" s="543" t="n">
        <v>0</v>
      </c>
      <c r="EC20" s="548" t="n">
        <v>0</v>
      </c>
      <c r="ED20" s="549" t="n">
        <v>0</v>
      </c>
      <c r="EE20" s="543" t="n">
        <v>0</v>
      </c>
      <c r="EF20" s="544" t="n">
        <v>0</v>
      </c>
      <c r="EG20" s="550" t="n">
        <f aca="false">SUM(EA20:EF20)</f>
        <v>0</v>
      </c>
      <c r="EH20" s="547" t="n">
        <v>0</v>
      </c>
      <c r="EI20" s="543" t="n">
        <v>0</v>
      </c>
      <c r="EJ20" s="543" t="n">
        <v>0</v>
      </c>
      <c r="EK20" s="549" t="n">
        <v>0</v>
      </c>
      <c r="EL20" s="544" t="n">
        <v>0</v>
      </c>
      <c r="EM20" s="551" t="n">
        <f aca="false">SUM(EH20:EL20)</f>
        <v>0</v>
      </c>
      <c r="EN20" s="552" t="n">
        <v>0</v>
      </c>
      <c r="EO20" s="542" t="n">
        <v>0</v>
      </c>
      <c r="EP20" s="543" t="n">
        <v>0</v>
      </c>
      <c r="EQ20" s="543" t="n">
        <v>0</v>
      </c>
      <c r="ER20" s="544" t="n">
        <v>0</v>
      </c>
      <c r="ES20" s="545" t="n">
        <f aca="false">SUM(EO20:ER20)</f>
        <v>0</v>
      </c>
      <c r="ET20" s="546" t="n">
        <v>0</v>
      </c>
      <c r="EU20" s="547" t="n">
        <v>0</v>
      </c>
      <c r="EV20" s="543" t="n">
        <v>0</v>
      </c>
      <c r="EW20" s="548" t="n">
        <v>0</v>
      </c>
      <c r="EX20" s="549" t="n">
        <v>0</v>
      </c>
      <c r="EY20" s="543" t="n">
        <v>0</v>
      </c>
      <c r="EZ20" s="544" t="n">
        <v>0</v>
      </c>
      <c r="FA20" s="550" t="n">
        <f aca="false">SUM(EU20:EZ20)</f>
        <v>0</v>
      </c>
      <c r="FB20" s="547" t="n">
        <v>0</v>
      </c>
      <c r="FC20" s="543" t="n">
        <v>0</v>
      </c>
      <c r="FD20" s="543" t="n">
        <v>0</v>
      </c>
      <c r="FE20" s="549" t="n">
        <v>0</v>
      </c>
      <c r="FF20" s="544" t="n">
        <v>0</v>
      </c>
      <c r="FG20" s="551" t="n">
        <f aca="false">SUM(FB20:FF20)</f>
        <v>0</v>
      </c>
      <c r="FH20" s="552" t="n">
        <v>0</v>
      </c>
      <c r="FI20" s="542" t="n">
        <v>0</v>
      </c>
      <c r="FJ20" s="543" t="n">
        <v>0</v>
      </c>
      <c r="FK20" s="543" t="n">
        <v>0</v>
      </c>
      <c r="FL20" s="544" t="n">
        <v>0</v>
      </c>
      <c r="FM20" s="545" t="n">
        <f aca="false">SUM(FI20:FL20)</f>
        <v>0</v>
      </c>
      <c r="FN20" s="546" t="n">
        <v>0</v>
      </c>
      <c r="FO20" s="547" t="n">
        <v>0</v>
      </c>
      <c r="FP20" s="543" t="n">
        <v>0</v>
      </c>
      <c r="FQ20" s="548" t="n">
        <v>0</v>
      </c>
      <c r="FR20" s="549" t="n">
        <v>0</v>
      </c>
      <c r="FS20" s="543" t="n">
        <v>0</v>
      </c>
      <c r="FT20" s="544" t="n">
        <v>0</v>
      </c>
      <c r="FU20" s="550" t="n">
        <f aca="false">SUM(FO20:FT20)</f>
        <v>0</v>
      </c>
      <c r="FV20" s="547" t="n">
        <v>0</v>
      </c>
      <c r="FW20" s="543" t="n">
        <v>0</v>
      </c>
      <c r="FX20" s="543" t="n">
        <v>0</v>
      </c>
      <c r="FY20" s="549" t="n">
        <v>0</v>
      </c>
      <c r="FZ20" s="544" t="n">
        <v>0</v>
      </c>
      <c r="GA20" s="551" t="n">
        <f aca="false">SUM(FV20:FZ20)</f>
        <v>0</v>
      </c>
      <c r="GB20" s="552" t="n">
        <v>0</v>
      </c>
      <c r="GC20" s="542" t="n">
        <v>0</v>
      </c>
      <c r="GD20" s="543" t="n">
        <v>0</v>
      </c>
      <c r="GE20" s="543" t="n">
        <v>0</v>
      </c>
      <c r="GF20" s="544" t="n">
        <v>0</v>
      </c>
      <c r="GG20" s="545" t="n">
        <f aca="false">SUM(GC20:GF20)</f>
        <v>0</v>
      </c>
      <c r="GH20" s="546" t="n">
        <v>0</v>
      </c>
      <c r="GI20" s="547" t="n">
        <v>2</v>
      </c>
      <c r="GJ20" s="543" t="n">
        <v>0</v>
      </c>
      <c r="GK20" s="548" t="n">
        <v>0</v>
      </c>
      <c r="GL20" s="549" t="n">
        <v>0</v>
      </c>
      <c r="GM20" s="543" t="n">
        <v>0</v>
      </c>
      <c r="GN20" s="544" t="n">
        <v>0</v>
      </c>
      <c r="GO20" s="550" t="n">
        <f aca="false">SUM(GI20:GN20)</f>
        <v>2</v>
      </c>
      <c r="GP20" s="547" t="n">
        <v>1</v>
      </c>
      <c r="GQ20" s="543" t="n">
        <v>0</v>
      </c>
      <c r="GR20" s="543" t="n">
        <v>0</v>
      </c>
      <c r="GS20" s="549" t="n">
        <v>0</v>
      </c>
      <c r="GT20" s="544" t="n">
        <v>0</v>
      </c>
      <c r="GU20" s="551" t="n">
        <f aca="false">SUM(GP20:GT20)</f>
        <v>1</v>
      </c>
      <c r="GV20" s="552" t="n">
        <v>0</v>
      </c>
      <c r="GW20" s="542" t="n">
        <v>0</v>
      </c>
      <c r="GX20" s="543" t="n">
        <v>0</v>
      </c>
      <c r="GY20" s="543" t="n">
        <v>0</v>
      </c>
      <c r="GZ20" s="544" t="n">
        <v>0</v>
      </c>
      <c r="HA20" s="545" t="n">
        <f aca="false">SUM(GW20:GZ20)</f>
        <v>0</v>
      </c>
      <c r="HB20" s="546" t="n">
        <v>0</v>
      </c>
      <c r="HC20" s="547" t="n">
        <v>0</v>
      </c>
      <c r="HD20" s="543" t="n">
        <v>0</v>
      </c>
      <c r="HE20" s="548" t="n">
        <v>0</v>
      </c>
      <c r="HF20" s="549" t="n">
        <v>0</v>
      </c>
      <c r="HG20" s="543" t="n">
        <v>0</v>
      </c>
      <c r="HH20" s="544" t="n">
        <v>0</v>
      </c>
      <c r="HI20" s="550" t="n">
        <f aca="false">SUM(HC20:HH20)</f>
        <v>0</v>
      </c>
      <c r="HJ20" s="547" t="n">
        <v>0</v>
      </c>
      <c r="HK20" s="543" t="n">
        <v>0</v>
      </c>
      <c r="HL20" s="543" t="n">
        <v>0</v>
      </c>
      <c r="HM20" s="549" t="n">
        <v>0</v>
      </c>
      <c r="HN20" s="544" t="n">
        <v>0</v>
      </c>
      <c r="HO20" s="551" t="n">
        <f aca="false">SUM(HJ20:HN20)</f>
        <v>0</v>
      </c>
      <c r="HP20" s="552" t="n">
        <v>0</v>
      </c>
      <c r="HQ20" s="542" t="n">
        <v>0</v>
      </c>
      <c r="HR20" s="543" t="n">
        <v>0</v>
      </c>
      <c r="HS20" s="543" t="n">
        <v>0</v>
      </c>
      <c r="HT20" s="544" t="n">
        <v>0</v>
      </c>
      <c r="HU20" s="545" t="n">
        <f aca="false">SUM(HQ20:HT20)</f>
        <v>0</v>
      </c>
      <c r="HV20" s="546" t="n">
        <v>0</v>
      </c>
      <c r="HW20" s="547" t="n">
        <v>2</v>
      </c>
      <c r="HX20" s="543" t="n">
        <v>0</v>
      </c>
      <c r="HY20" s="548" t="n">
        <v>0</v>
      </c>
      <c r="HZ20" s="549" t="n">
        <v>0</v>
      </c>
      <c r="IA20" s="543" t="n">
        <v>0</v>
      </c>
      <c r="IB20" s="544" t="n">
        <v>0</v>
      </c>
      <c r="IC20" s="550" t="n">
        <f aca="false">SUM(HW20:IB20)</f>
        <v>2</v>
      </c>
      <c r="ID20" s="547" t="n">
        <v>1</v>
      </c>
      <c r="IE20" s="543" t="n">
        <v>0</v>
      </c>
      <c r="IF20" s="543" t="n">
        <v>0</v>
      </c>
      <c r="IG20" s="549" t="n">
        <v>0</v>
      </c>
      <c r="IH20" s="544" t="n">
        <v>0</v>
      </c>
      <c r="II20" s="551" t="n">
        <f aca="false">SUM(ID20:IH20)</f>
        <v>1</v>
      </c>
      <c r="IJ20" s="552" t="n">
        <v>0</v>
      </c>
      <c r="IK20" s="553"/>
      <c r="IL20" s="554" t="n">
        <v>0</v>
      </c>
      <c r="IM20" s="554" t="n">
        <f aca="false">E20+Y20+AS20+BM20+CG20+DA20+DU20+EO20+FI20+GC20+GW20+HQ20</f>
        <v>0</v>
      </c>
      <c r="IN20" s="555" t="n">
        <f aca="false">F20+Z20+AT20+BN20+CH20+DB20+DV20+EP20+FJ20+GD20+GX20+HR20</f>
        <v>0</v>
      </c>
      <c r="IO20" s="555" t="n">
        <f aca="false">G20+AA20+AU20+BO20+CI20+DC20+DW20+EQ20+FK20+GE20+GY20+HS20</f>
        <v>0</v>
      </c>
      <c r="IP20" s="556" t="n">
        <f aca="false">H20+AB20+AV20+BP20+CJ20+DD20+DX20+ER20+FL20+GF20+GZ20+HT20</f>
        <v>0</v>
      </c>
      <c r="IQ20" s="557" t="n">
        <v>0</v>
      </c>
      <c r="IR20" s="558" t="n">
        <f aca="false">J20+AD20+AX20+BR20+CL20+DF20+DZ20+ET20+FN20+GH20+HB20+HV20</f>
        <v>0</v>
      </c>
      <c r="IS20" s="559" t="n">
        <f aca="false">K20+AE20+AY20+BS20+CM20+DG20+EA20+EU20+FO20+GI20+HC20+HW20</f>
        <v>5</v>
      </c>
      <c r="IT20" s="555" t="n">
        <f aca="false">L20+AF20+AZ20+BT20+CN20+DH20+EB20+EV20+FP20+GJ20+HD20+HX20</f>
        <v>0</v>
      </c>
      <c r="IU20" s="555" t="n">
        <f aca="false">M20+AG20+BA20+BU20+CO20+DI20+EC20+EW20+FQ20+GK20+HE20+HY20</f>
        <v>0</v>
      </c>
      <c r="IV20" s="560" t="n">
        <f aca="false">N20+AH20+BB20+BV20+CP20+DJ20+ED20+EX20+FR20+GL20+HF20+HZ20</f>
        <v>0</v>
      </c>
    </row>
    <row r="21" customFormat="false" ht="39.75" hidden="false" customHeight="true" outlineLevel="0" collapsed="false">
      <c r="A21" s="246"/>
      <c r="B21" s="315" t="str">
        <f aca="false">"CARGOS VAGOS ANTERIORES A 1º DE ABRIL DE"&amp;" "&amp;$D$10&amp;" (VAGOS ATÉ 31 DE MARÇO DE "&amp;$D$10&amp;")"</f>
        <v>CARGOS VAGOS ANTERIORES A 1º DE ABRIL DE 2022 (VAGOS ATÉ 31 DE MARÇO DE 2022)</v>
      </c>
      <c r="C21" s="315"/>
      <c r="D21" s="561" t="n">
        <v>2</v>
      </c>
      <c r="E21" s="562" t="n">
        <v>0</v>
      </c>
      <c r="F21" s="563" t="n">
        <v>0</v>
      </c>
      <c r="G21" s="563" t="n">
        <v>0</v>
      </c>
      <c r="H21" s="564" t="n">
        <v>0</v>
      </c>
      <c r="I21" s="565" t="n">
        <f aca="false">SUM(E21:H21)</f>
        <v>0</v>
      </c>
      <c r="J21" s="566" t="n">
        <v>0</v>
      </c>
      <c r="K21" s="567" t="n">
        <v>0</v>
      </c>
      <c r="L21" s="563" t="n">
        <v>0</v>
      </c>
      <c r="M21" s="568" t="n">
        <v>0</v>
      </c>
      <c r="N21" s="563" t="n">
        <v>0</v>
      </c>
      <c r="O21" s="563" t="n">
        <v>0</v>
      </c>
      <c r="P21" s="569" t="n">
        <v>0</v>
      </c>
      <c r="Q21" s="570" t="n">
        <f aca="false">SUM(K21:P21)</f>
        <v>0</v>
      </c>
      <c r="R21" s="567" t="n">
        <v>0</v>
      </c>
      <c r="S21" s="563" t="n">
        <v>0</v>
      </c>
      <c r="T21" s="568" t="n">
        <v>0</v>
      </c>
      <c r="U21" s="563" t="n">
        <v>0</v>
      </c>
      <c r="V21" s="569" t="n">
        <v>0</v>
      </c>
      <c r="W21" s="565" t="n">
        <f aca="false">SUM(R21:V21)</f>
        <v>0</v>
      </c>
      <c r="X21" s="571" t="n">
        <f aca="false">D21+J21+W21-I21-Q21</f>
        <v>2</v>
      </c>
      <c r="Y21" s="562" t="n">
        <v>0</v>
      </c>
      <c r="Z21" s="563" t="n">
        <v>0</v>
      </c>
      <c r="AA21" s="563" t="n">
        <v>0</v>
      </c>
      <c r="AB21" s="564" t="n">
        <v>0</v>
      </c>
      <c r="AC21" s="565" t="n">
        <f aca="false">SUM(Y21:AB21)</f>
        <v>0</v>
      </c>
      <c r="AD21" s="566" t="n">
        <v>0</v>
      </c>
      <c r="AE21" s="567" t="n">
        <v>0</v>
      </c>
      <c r="AF21" s="563" t="n">
        <v>0</v>
      </c>
      <c r="AG21" s="568" t="n">
        <v>0</v>
      </c>
      <c r="AH21" s="563" t="n">
        <v>0</v>
      </c>
      <c r="AI21" s="563" t="n">
        <v>0</v>
      </c>
      <c r="AJ21" s="569" t="n">
        <v>0</v>
      </c>
      <c r="AK21" s="570" t="n">
        <f aca="false">SUM(AE21:AJ21)</f>
        <v>0</v>
      </c>
      <c r="AL21" s="567" t="n">
        <v>0</v>
      </c>
      <c r="AM21" s="563" t="n">
        <v>0</v>
      </c>
      <c r="AN21" s="568" t="n">
        <v>0</v>
      </c>
      <c r="AO21" s="563" t="n">
        <v>0</v>
      </c>
      <c r="AP21" s="569" t="n">
        <v>0</v>
      </c>
      <c r="AQ21" s="565" t="n">
        <f aca="false">SUM(AL21:AP21)</f>
        <v>0</v>
      </c>
      <c r="AR21" s="571" t="n">
        <f aca="false">X21+AD21+AQ21-AC21-AK21</f>
        <v>2</v>
      </c>
      <c r="AS21" s="562" t="n">
        <v>0</v>
      </c>
      <c r="AT21" s="563" t="n">
        <v>0</v>
      </c>
      <c r="AU21" s="563" t="n">
        <v>0</v>
      </c>
      <c r="AV21" s="564" t="n">
        <v>0</v>
      </c>
      <c r="AW21" s="565" t="n">
        <f aca="false">SUM(AS21:AV21)</f>
        <v>0</v>
      </c>
      <c r="AX21" s="566" t="n">
        <v>0</v>
      </c>
      <c r="AY21" s="567" t="n">
        <v>0</v>
      </c>
      <c r="AZ21" s="563" t="n">
        <v>0</v>
      </c>
      <c r="BA21" s="568" t="n">
        <v>0</v>
      </c>
      <c r="BB21" s="563" t="n">
        <v>0</v>
      </c>
      <c r="BC21" s="563" t="n">
        <v>0</v>
      </c>
      <c r="BD21" s="569" t="n">
        <v>0</v>
      </c>
      <c r="BE21" s="570" t="n">
        <f aca="false">SUM(AY21:BD21)</f>
        <v>0</v>
      </c>
      <c r="BF21" s="567" t="n">
        <v>0</v>
      </c>
      <c r="BG21" s="563" t="n">
        <v>0</v>
      </c>
      <c r="BH21" s="568" t="n">
        <v>0</v>
      </c>
      <c r="BI21" s="563" t="n">
        <v>0</v>
      </c>
      <c r="BJ21" s="569" t="n">
        <v>0</v>
      </c>
      <c r="BK21" s="565" t="n">
        <f aca="false">SUM(BF21:BJ21)</f>
        <v>0</v>
      </c>
      <c r="BL21" s="571" t="n">
        <f aca="false">AR21+AX21+BK21-AW21-BE21</f>
        <v>2</v>
      </c>
      <c r="BM21" s="572" t="n">
        <v>0</v>
      </c>
      <c r="BN21" s="568" t="n">
        <v>0</v>
      </c>
      <c r="BO21" s="563" t="n">
        <v>0</v>
      </c>
      <c r="BP21" s="568" t="n">
        <v>0</v>
      </c>
      <c r="BQ21" s="565" t="n">
        <f aca="false">SUM(BM21:BP21)</f>
        <v>0</v>
      </c>
      <c r="BR21" s="566" t="n">
        <v>0</v>
      </c>
      <c r="BS21" s="567" t="n">
        <v>0</v>
      </c>
      <c r="BT21" s="568" t="n">
        <v>0</v>
      </c>
      <c r="BU21" s="568" t="n">
        <v>1</v>
      </c>
      <c r="BV21" s="563" t="n">
        <v>0</v>
      </c>
      <c r="BW21" s="568" t="n">
        <v>0</v>
      </c>
      <c r="BX21" s="569" t="n">
        <v>0</v>
      </c>
      <c r="BY21" s="570" t="n">
        <f aca="false">SUM(BS21:BX21)</f>
        <v>1</v>
      </c>
      <c r="BZ21" s="567" t="n">
        <v>0</v>
      </c>
      <c r="CA21" s="568" t="n">
        <v>0</v>
      </c>
      <c r="CB21" s="568" t="n">
        <v>0</v>
      </c>
      <c r="CC21" s="563" t="n">
        <v>0</v>
      </c>
      <c r="CD21" s="569" t="n">
        <v>0</v>
      </c>
      <c r="CE21" s="565" t="n">
        <f aca="false">SUM(BZ21:CD21)</f>
        <v>0</v>
      </c>
      <c r="CF21" s="571" t="n">
        <f aca="false">BL21+BR21+CE21-BQ21-BY21</f>
        <v>1</v>
      </c>
      <c r="CG21" s="572" t="n">
        <v>0</v>
      </c>
      <c r="CH21" s="568" t="n">
        <v>0</v>
      </c>
      <c r="CI21" s="563" t="n">
        <v>0</v>
      </c>
      <c r="CJ21" s="568" t="n">
        <v>0</v>
      </c>
      <c r="CK21" s="565" t="n">
        <f aca="false">SUM(CG21:CJ21)</f>
        <v>0</v>
      </c>
      <c r="CL21" s="566" t="n">
        <v>0</v>
      </c>
      <c r="CM21" s="567" t="n">
        <v>0</v>
      </c>
      <c r="CN21" s="568" t="n">
        <v>0</v>
      </c>
      <c r="CO21" s="568" t="n">
        <v>0</v>
      </c>
      <c r="CP21" s="563" t="n">
        <v>0</v>
      </c>
      <c r="CQ21" s="568" t="n">
        <v>0</v>
      </c>
      <c r="CR21" s="569" t="n">
        <v>0</v>
      </c>
      <c r="CS21" s="570" t="n">
        <f aca="false">SUM(CM21:CR21)</f>
        <v>0</v>
      </c>
      <c r="CT21" s="567" t="n">
        <v>0</v>
      </c>
      <c r="CU21" s="568" t="n">
        <v>0</v>
      </c>
      <c r="CV21" s="568" t="n">
        <v>0</v>
      </c>
      <c r="CW21" s="563" t="n">
        <v>0</v>
      </c>
      <c r="CX21" s="569" t="n">
        <v>0</v>
      </c>
      <c r="CY21" s="565" t="n">
        <f aca="false">SUM(CT21:CX21)</f>
        <v>0</v>
      </c>
      <c r="CZ21" s="571" t="n">
        <f aca="false">CF21+CL21+CY21-CK21-CS21</f>
        <v>1</v>
      </c>
      <c r="DA21" s="572" t="n">
        <v>0</v>
      </c>
      <c r="DB21" s="568" t="n">
        <v>0</v>
      </c>
      <c r="DC21" s="563" t="n">
        <v>0</v>
      </c>
      <c r="DD21" s="568" t="n">
        <v>0</v>
      </c>
      <c r="DE21" s="565" t="n">
        <f aca="false">SUM(DA21:DD21)</f>
        <v>0</v>
      </c>
      <c r="DF21" s="566" t="n">
        <v>0</v>
      </c>
      <c r="DG21" s="567" t="n">
        <v>0</v>
      </c>
      <c r="DH21" s="568" t="n">
        <v>0</v>
      </c>
      <c r="DI21" s="568" t="n">
        <v>0</v>
      </c>
      <c r="DJ21" s="563" t="n">
        <v>0</v>
      </c>
      <c r="DK21" s="568" t="n">
        <v>0</v>
      </c>
      <c r="DL21" s="569" t="n">
        <v>0</v>
      </c>
      <c r="DM21" s="570" t="n">
        <f aca="false">SUM(DG21:DL21)</f>
        <v>0</v>
      </c>
      <c r="DN21" s="567" t="n">
        <v>0</v>
      </c>
      <c r="DO21" s="568" t="n">
        <v>0</v>
      </c>
      <c r="DP21" s="568" t="n">
        <v>0</v>
      </c>
      <c r="DQ21" s="563" t="n">
        <v>0</v>
      </c>
      <c r="DR21" s="569" t="n">
        <v>0</v>
      </c>
      <c r="DS21" s="565" t="n">
        <f aca="false">SUM(DN21:DR21)</f>
        <v>0</v>
      </c>
      <c r="DT21" s="571" t="n">
        <f aca="false">CZ21+DF21+DS21-DE21-DM21</f>
        <v>1</v>
      </c>
      <c r="DU21" s="572" t="n">
        <v>0</v>
      </c>
      <c r="DV21" s="568" t="n">
        <v>0</v>
      </c>
      <c r="DW21" s="563" t="n">
        <v>0</v>
      </c>
      <c r="DX21" s="568" t="n">
        <v>0</v>
      </c>
      <c r="DY21" s="565" t="n">
        <f aca="false">SUM(DU21:DX21)</f>
        <v>0</v>
      </c>
      <c r="DZ21" s="566" t="n">
        <v>0</v>
      </c>
      <c r="EA21" s="567" t="n">
        <v>0</v>
      </c>
      <c r="EB21" s="568" t="n">
        <v>0</v>
      </c>
      <c r="EC21" s="568" t="n">
        <v>0</v>
      </c>
      <c r="ED21" s="563" t="n">
        <v>0</v>
      </c>
      <c r="EE21" s="568" t="n">
        <v>0</v>
      </c>
      <c r="EF21" s="569" t="n">
        <v>0</v>
      </c>
      <c r="EG21" s="570" t="n">
        <f aca="false">SUM(EA21:EF21)</f>
        <v>0</v>
      </c>
      <c r="EH21" s="567" t="n">
        <v>0</v>
      </c>
      <c r="EI21" s="568" t="n">
        <v>0</v>
      </c>
      <c r="EJ21" s="568" t="n">
        <v>0</v>
      </c>
      <c r="EK21" s="563" t="n">
        <v>0</v>
      </c>
      <c r="EL21" s="569" t="n">
        <v>0</v>
      </c>
      <c r="EM21" s="565" t="n">
        <f aca="false">SUM(EH21:EL21)</f>
        <v>0</v>
      </c>
      <c r="EN21" s="571" t="n">
        <f aca="false">DT21+DZ21+EM21-DY21-EG21</f>
        <v>1</v>
      </c>
      <c r="EO21" s="572" t="n">
        <v>0</v>
      </c>
      <c r="EP21" s="568" t="n">
        <v>0</v>
      </c>
      <c r="EQ21" s="563" t="n">
        <v>0</v>
      </c>
      <c r="ER21" s="568" t="n">
        <v>0</v>
      </c>
      <c r="ES21" s="565" t="n">
        <f aca="false">SUM(EO21:ER21)</f>
        <v>0</v>
      </c>
      <c r="ET21" s="566" t="n">
        <v>0</v>
      </c>
      <c r="EU21" s="567" t="n">
        <v>0</v>
      </c>
      <c r="EV21" s="568" t="n">
        <v>0</v>
      </c>
      <c r="EW21" s="568" t="n">
        <v>0</v>
      </c>
      <c r="EX21" s="563" t="n">
        <v>0</v>
      </c>
      <c r="EY21" s="568" t="n">
        <v>0</v>
      </c>
      <c r="EZ21" s="569" t="n">
        <v>0</v>
      </c>
      <c r="FA21" s="570" t="n">
        <f aca="false">SUM(EU21:EZ21)</f>
        <v>0</v>
      </c>
      <c r="FB21" s="567" t="n">
        <v>0</v>
      </c>
      <c r="FC21" s="568" t="n">
        <v>0</v>
      </c>
      <c r="FD21" s="568" t="n">
        <v>0</v>
      </c>
      <c r="FE21" s="563" t="n">
        <v>0</v>
      </c>
      <c r="FF21" s="569" t="n">
        <v>0</v>
      </c>
      <c r="FG21" s="565" t="n">
        <f aca="false">SUM(FB21:FF21)</f>
        <v>0</v>
      </c>
      <c r="FH21" s="571" t="n">
        <f aca="false">EN21+ET21+FG21-ES21-FA21</f>
        <v>1</v>
      </c>
      <c r="FI21" s="572" t="n">
        <v>0</v>
      </c>
      <c r="FJ21" s="568" t="n">
        <v>0</v>
      </c>
      <c r="FK21" s="563" t="n">
        <v>0</v>
      </c>
      <c r="FL21" s="568" t="n">
        <v>0</v>
      </c>
      <c r="FM21" s="565" t="n">
        <f aca="false">SUM(FI21:FL21)</f>
        <v>0</v>
      </c>
      <c r="FN21" s="566" t="n">
        <v>0</v>
      </c>
      <c r="FO21" s="567" t="n">
        <v>0</v>
      </c>
      <c r="FP21" s="568" t="n">
        <v>0</v>
      </c>
      <c r="FQ21" s="568" t="n">
        <v>0</v>
      </c>
      <c r="FR21" s="563" t="n">
        <v>0</v>
      </c>
      <c r="FS21" s="568" t="n">
        <v>0</v>
      </c>
      <c r="FT21" s="569" t="n">
        <v>0</v>
      </c>
      <c r="FU21" s="570" t="n">
        <f aca="false">SUM(FO21:FT21)</f>
        <v>0</v>
      </c>
      <c r="FV21" s="567" t="n">
        <v>0</v>
      </c>
      <c r="FW21" s="568" t="n">
        <v>0</v>
      </c>
      <c r="FX21" s="568" t="n">
        <v>0</v>
      </c>
      <c r="FY21" s="563" t="n">
        <v>0</v>
      </c>
      <c r="FZ21" s="569" t="n">
        <v>0</v>
      </c>
      <c r="GA21" s="565" t="n">
        <f aca="false">SUM(FV21:FZ21)</f>
        <v>0</v>
      </c>
      <c r="GB21" s="571" t="n">
        <f aca="false">FH21+FN21+GA21-FM21-FU21</f>
        <v>1</v>
      </c>
      <c r="GC21" s="572" t="n">
        <v>0</v>
      </c>
      <c r="GD21" s="568" t="n">
        <v>0</v>
      </c>
      <c r="GE21" s="563" t="n">
        <v>0</v>
      </c>
      <c r="GF21" s="568" t="n">
        <v>0</v>
      </c>
      <c r="GG21" s="565" t="n">
        <f aca="false">SUM(GC21:GF21)</f>
        <v>0</v>
      </c>
      <c r="GH21" s="566" t="n">
        <v>0</v>
      </c>
      <c r="GI21" s="567" t="n">
        <v>0</v>
      </c>
      <c r="GJ21" s="568" t="n">
        <v>0</v>
      </c>
      <c r="GK21" s="568" t="n">
        <v>0</v>
      </c>
      <c r="GL21" s="563" t="n">
        <v>0</v>
      </c>
      <c r="GM21" s="568" t="n">
        <v>0</v>
      </c>
      <c r="GN21" s="569" t="n">
        <v>0</v>
      </c>
      <c r="GO21" s="570" t="n">
        <f aca="false">SUM(GI21:GN21)</f>
        <v>0</v>
      </c>
      <c r="GP21" s="567" t="n">
        <v>0</v>
      </c>
      <c r="GQ21" s="568" t="n">
        <v>0</v>
      </c>
      <c r="GR21" s="568" t="n">
        <v>0</v>
      </c>
      <c r="GS21" s="563" t="n">
        <v>0</v>
      </c>
      <c r="GT21" s="569" t="n">
        <v>0</v>
      </c>
      <c r="GU21" s="565" t="n">
        <f aca="false">SUM(GP21:GT21)</f>
        <v>0</v>
      </c>
      <c r="GV21" s="571" t="n">
        <f aca="false">GB21+GH21+GU21-GG21-GO21</f>
        <v>1</v>
      </c>
      <c r="GW21" s="572" t="n">
        <v>0</v>
      </c>
      <c r="GX21" s="568" t="n">
        <v>1</v>
      </c>
      <c r="GY21" s="563" t="n">
        <v>0</v>
      </c>
      <c r="GZ21" s="568" t="n">
        <v>0</v>
      </c>
      <c r="HA21" s="565" t="n">
        <f aca="false">SUM(GW21:GZ21)</f>
        <v>1</v>
      </c>
      <c r="HB21" s="566" t="n">
        <v>0</v>
      </c>
      <c r="HC21" s="567" t="n">
        <v>0</v>
      </c>
      <c r="HD21" s="568" t="n">
        <v>0</v>
      </c>
      <c r="HE21" s="568" t="n">
        <v>0</v>
      </c>
      <c r="HF21" s="563" t="n">
        <v>0</v>
      </c>
      <c r="HG21" s="568" t="n">
        <v>0</v>
      </c>
      <c r="HH21" s="569" t="n">
        <v>0</v>
      </c>
      <c r="HI21" s="570" t="n">
        <f aca="false">SUM(HC21:HH21)</f>
        <v>0</v>
      </c>
      <c r="HJ21" s="567" t="n">
        <v>0</v>
      </c>
      <c r="HK21" s="568" t="n">
        <v>0</v>
      </c>
      <c r="HL21" s="568" t="n">
        <v>0</v>
      </c>
      <c r="HM21" s="563" t="n">
        <v>0</v>
      </c>
      <c r="HN21" s="569" t="n">
        <v>0</v>
      </c>
      <c r="HO21" s="565" t="n">
        <f aca="false">SUM(HJ21:HN21)</f>
        <v>0</v>
      </c>
      <c r="HP21" s="571" t="n">
        <f aca="false">GV21+HB21+HO21-HA21-HI21</f>
        <v>0</v>
      </c>
      <c r="HQ21" s="572" t="n">
        <v>0</v>
      </c>
      <c r="HR21" s="568" t="n">
        <v>0</v>
      </c>
      <c r="HS21" s="563" t="n">
        <v>0</v>
      </c>
      <c r="HT21" s="568" t="n">
        <v>0</v>
      </c>
      <c r="HU21" s="565" t="n">
        <f aca="false">SUM(HQ21:HT21)</f>
        <v>0</v>
      </c>
      <c r="HV21" s="566" t="n">
        <v>0</v>
      </c>
      <c r="HW21" s="567" t="n">
        <v>0</v>
      </c>
      <c r="HX21" s="568" t="n">
        <v>0</v>
      </c>
      <c r="HY21" s="568" t="n">
        <v>0</v>
      </c>
      <c r="HZ21" s="563" t="n">
        <v>0</v>
      </c>
      <c r="IA21" s="568" t="n">
        <v>0</v>
      </c>
      <c r="IB21" s="569" t="n">
        <v>0</v>
      </c>
      <c r="IC21" s="570" t="n">
        <f aca="false">SUM(HW21:IB21)</f>
        <v>0</v>
      </c>
      <c r="ID21" s="567" t="n">
        <v>0</v>
      </c>
      <c r="IE21" s="568" t="n">
        <v>0</v>
      </c>
      <c r="IF21" s="568" t="n">
        <v>1</v>
      </c>
      <c r="IG21" s="563" t="n">
        <v>0</v>
      </c>
      <c r="IH21" s="569" t="n">
        <v>0</v>
      </c>
      <c r="II21" s="565" t="n">
        <f aca="false">SUM(ID21:IH21)</f>
        <v>1</v>
      </c>
      <c r="IJ21" s="571" t="n">
        <f aca="false">HP21+HV21+II21-HU21-IC21</f>
        <v>1</v>
      </c>
      <c r="IK21" s="553"/>
      <c r="IL21" s="573" t="n">
        <f aca="false">D21</f>
        <v>2</v>
      </c>
      <c r="IM21" s="574" t="n">
        <f aca="false">E21+Y21+AS21+BM21+CG21+DA21+DU21+EO21+FI21+GC21+GW21+HQ21</f>
        <v>0</v>
      </c>
      <c r="IN21" s="575" t="n">
        <f aca="false">F21+Z21+AT21+BN21+CH21+DB21+DV21+EP21+FJ21+GD21+GX21+HR21</f>
        <v>1</v>
      </c>
      <c r="IO21" s="575" t="n">
        <f aca="false">G21+AA21+AU21+BO21+CI21+DC21+DW21+EQ21+FK21+GE21+GY21+HS21</f>
        <v>0</v>
      </c>
      <c r="IP21" s="576" t="n">
        <f aca="false">H21+AB21+AV21+BP21+CJ21+DD21+DX21+ER21+FL21+GF21+GZ21+HT21</f>
        <v>0</v>
      </c>
      <c r="IQ21" s="577" t="n">
        <f aca="false">SUM(IM21:IP21)</f>
        <v>1</v>
      </c>
      <c r="IR21" s="578" t="n">
        <f aca="false">J21+AD21+AX21+BR21+CL21+DF21+DZ21+ET21+FN21+GH21+HB21+HV21</f>
        <v>0</v>
      </c>
      <c r="IS21" s="579" t="n">
        <f aca="false">K21+AE21+AY21+BS21+CM21+DG21+EA21+EU21+FO21+GI21+HC21+HW21</f>
        <v>0</v>
      </c>
      <c r="IT21" s="575" t="n">
        <f aca="false">L21+AF21+AZ21+BT21+CN21+DH21+EB21+EV21+FP21+GJ21+HD21+HX21</f>
        <v>0</v>
      </c>
      <c r="IU21" s="575" t="n">
        <f aca="false">M21+AG21+BA21+BU21+CO21+DI21+EC21+EW21+FQ21+GK21+HE21+HY21</f>
        <v>1</v>
      </c>
      <c r="IV21" s="575" t="n">
        <f aca="false">N21+AH21+BB21+BV21+CP21+DJ21+ED21+EX21+FR21+GL21+HF21+HZ21</f>
        <v>0</v>
      </c>
    </row>
    <row r="22" customFormat="false" ht="39.75" hidden="false" customHeight="true" outlineLevel="0" collapsed="false">
      <c r="A22" s="246"/>
      <c r="B22" s="292" t="str">
        <f aca="false">"CARGOS VAGOS A PARTIR DE 1º DE ABRIL DE"&amp;" "&amp;$D$10&amp;" (VAGOS ATÉ 31 DE MARÇO DE "&amp;$C$3&amp;")"</f>
        <v>CARGOS VAGOS A PARTIR DE 1º DE ABRIL DE 2022 (VAGOS ATÉ 31 DE MARÇO DE 2023)</v>
      </c>
      <c r="C22" s="580" t="s">
        <v>289</v>
      </c>
      <c r="D22" s="561" t="n">
        <v>0</v>
      </c>
      <c r="E22" s="562" t="n">
        <v>0</v>
      </c>
      <c r="F22" s="563" t="n">
        <v>0</v>
      </c>
      <c r="G22" s="563" t="n">
        <v>0</v>
      </c>
      <c r="H22" s="564" t="n">
        <v>0</v>
      </c>
      <c r="I22" s="565" t="n">
        <f aca="false">SUM(E22:H22)</f>
        <v>0</v>
      </c>
      <c r="J22" s="581" t="n">
        <v>0</v>
      </c>
      <c r="K22" s="567" t="n">
        <v>0</v>
      </c>
      <c r="L22" s="563" t="n">
        <v>0</v>
      </c>
      <c r="M22" s="568" t="n">
        <v>0</v>
      </c>
      <c r="N22" s="563" t="n">
        <v>0</v>
      </c>
      <c r="O22" s="563" t="n">
        <v>0</v>
      </c>
      <c r="P22" s="569" t="n">
        <v>0</v>
      </c>
      <c r="Q22" s="570" t="n">
        <f aca="false">SUM(K22:P22)</f>
        <v>0</v>
      </c>
      <c r="R22" s="567" t="n">
        <v>0</v>
      </c>
      <c r="S22" s="563" t="n">
        <v>0</v>
      </c>
      <c r="T22" s="568" t="n">
        <v>0</v>
      </c>
      <c r="U22" s="563" t="n">
        <v>0</v>
      </c>
      <c r="V22" s="569" t="n">
        <v>0</v>
      </c>
      <c r="W22" s="565" t="n">
        <f aca="false">SUM(R22:V22)</f>
        <v>0</v>
      </c>
      <c r="X22" s="571" t="n">
        <f aca="false">D22+J22+W22-I22-Q22</f>
        <v>0</v>
      </c>
      <c r="Y22" s="562" t="n">
        <v>0</v>
      </c>
      <c r="Z22" s="563" t="n">
        <v>0</v>
      </c>
      <c r="AA22" s="563" t="n">
        <v>0</v>
      </c>
      <c r="AB22" s="564" t="n">
        <v>0</v>
      </c>
      <c r="AC22" s="565" t="n">
        <f aca="false">SUM(Y22:AB22)</f>
        <v>0</v>
      </c>
      <c r="AD22" s="581" t="n">
        <v>0</v>
      </c>
      <c r="AE22" s="567" t="n">
        <v>0</v>
      </c>
      <c r="AF22" s="563" t="n">
        <v>0</v>
      </c>
      <c r="AG22" s="568" t="n">
        <v>0</v>
      </c>
      <c r="AH22" s="563" t="n">
        <v>0</v>
      </c>
      <c r="AI22" s="563" t="n">
        <v>0</v>
      </c>
      <c r="AJ22" s="569" t="n">
        <v>0</v>
      </c>
      <c r="AK22" s="570" t="n">
        <f aca="false">SUM(AE22:AJ22)</f>
        <v>0</v>
      </c>
      <c r="AL22" s="567" t="n">
        <v>0</v>
      </c>
      <c r="AM22" s="563" t="n">
        <v>0</v>
      </c>
      <c r="AN22" s="568" t="n">
        <v>0</v>
      </c>
      <c r="AO22" s="563" t="n">
        <v>0</v>
      </c>
      <c r="AP22" s="569" t="n">
        <v>0</v>
      </c>
      <c r="AQ22" s="565" t="n">
        <f aca="false">SUM(AL22:AP22)</f>
        <v>0</v>
      </c>
      <c r="AR22" s="571" t="n">
        <f aca="false">X22+AD22+AQ22-AC22-AK22</f>
        <v>0</v>
      </c>
      <c r="AS22" s="562" t="n">
        <v>0</v>
      </c>
      <c r="AT22" s="563" t="n">
        <v>0</v>
      </c>
      <c r="AU22" s="563" t="n">
        <v>0</v>
      </c>
      <c r="AV22" s="564" t="n">
        <v>0</v>
      </c>
      <c r="AW22" s="565" t="n">
        <f aca="false">SUM(AS22:AV22)</f>
        <v>0</v>
      </c>
      <c r="AX22" s="581" t="n">
        <v>0</v>
      </c>
      <c r="AY22" s="567" t="n">
        <v>0</v>
      </c>
      <c r="AZ22" s="563" t="n">
        <v>0</v>
      </c>
      <c r="BA22" s="568" t="n">
        <v>0</v>
      </c>
      <c r="BB22" s="563" t="n">
        <v>0</v>
      </c>
      <c r="BC22" s="563" t="n">
        <v>0</v>
      </c>
      <c r="BD22" s="569" t="n">
        <v>0</v>
      </c>
      <c r="BE22" s="570" t="n">
        <f aca="false">SUM(AY22:BD22)</f>
        <v>0</v>
      </c>
      <c r="BF22" s="567" t="n">
        <v>0</v>
      </c>
      <c r="BG22" s="563" t="n">
        <v>0</v>
      </c>
      <c r="BH22" s="568" t="n">
        <v>0</v>
      </c>
      <c r="BI22" s="563" t="n">
        <v>0</v>
      </c>
      <c r="BJ22" s="569" t="n">
        <v>0</v>
      </c>
      <c r="BK22" s="565" t="n">
        <f aca="false">SUM(BF22:BJ22)</f>
        <v>0</v>
      </c>
      <c r="BL22" s="571" t="n">
        <f aca="false">AR22+AX22+BK22-AW22-BE22</f>
        <v>0</v>
      </c>
      <c r="BM22" s="572" t="n">
        <v>0</v>
      </c>
      <c r="BN22" s="568" t="n">
        <v>0</v>
      </c>
      <c r="BO22" s="563" t="n">
        <v>0</v>
      </c>
      <c r="BP22" s="568" t="n">
        <v>0</v>
      </c>
      <c r="BQ22" s="565" t="n">
        <f aca="false">SUM(BM22:BP22)</f>
        <v>0</v>
      </c>
      <c r="BR22" s="566" t="n">
        <v>0</v>
      </c>
      <c r="BS22" s="567" t="n">
        <v>0</v>
      </c>
      <c r="BT22" s="568" t="n">
        <v>0</v>
      </c>
      <c r="BU22" s="568" t="n">
        <v>0</v>
      </c>
      <c r="BV22" s="563" t="n">
        <v>0</v>
      </c>
      <c r="BW22" s="568" t="n">
        <v>0</v>
      </c>
      <c r="BX22" s="569" t="n">
        <v>0</v>
      </c>
      <c r="BY22" s="570" t="n">
        <f aca="false">SUM(BS22:BX22)</f>
        <v>0</v>
      </c>
      <c r="BZ22" s="567" t="n">
        <v>0</v>
      </c>
      <c r="CA22" s="568" t="n">
        <v>0</v>
      </c>
      <c r="CB22" s="568" t="n">
        <v>0</v>
      </c>
      <c r="CC22" s="563" t="n">
        <v>0</v>
      </c>
      <c r="CD22" s="569" t="n">
        <v>0</v>
      </c>
      <c r="CE22" s="565" t="n">
        <f aca="false">SUM(BZ22:CD22)</f>
        <v>0</v>
      </c>
      <c r="CF22" s="571" t="n">
        <f aca="false">BL22+BR22+CE22-BQ22-BY22</f>
        <v>0</v>
      </c>
      <c r="CG22" s="572" t="n">
        <v>0</v>
      </c>
      <c r="CH22" s="568" t="n">
        <v>0</v>
      </c>
      <c r="CI22" s="563" t="n">
        <v>0</v>
      </c>
      <c r="CJ22" s="568" t="n">
        <v>0</v>
      </c>
      <c r="CK22" s="565" t="n">
        <f aca="false">SUM(CG22:CJ22)</f>
        <v>0</v>
      </c>
      <c r="CL22" s="566" t="n">
        <v>0</v>
      </c>
      <c r="CM22" s="567" t="n">
        <v>0</v>
      </c>
      <c r="CN22" s="568" t="n">
        <v>0</v>
      </c>
      <c r="CO22" s="568" t="n">
        <v>0</v>
      </c>
      <c r="CP22" s="563" t="n">
        <v>0</v>
      </c>
      <c r="CQ22" s="568" t="n">
        <v>0</v>
      </c>
      <c r="CR22" s="569" t="n">
        <v>0</v>
      </c>
      <c r="CS22" s="570" t="n">
        <f aca="false">SUM(CM22:CR22)</f>
        <v>0</v>
      </c>
      <c r="CT22" s="567" t="n">
        <v>0</v>
      </c>
      <c r="CU22" s="568" t="n">
        <v>0</v>
      </c>
      <c r="CV22" s="568" t="n">
        <v>0</v>
      </c>
      <c r="CW22" s="563" t="n">
        <v>0</v>
      </c>
      <c r="CX22" s="569" t="n">
        <v>0</v>
      </c>
      <c r="CY22" s="565" t="n">
        <f aca="false">SUM(CT22:CX22)</f>
        <v>0</v>
      </c>
      <c r="CZ22" s="571" t="n">
        <f aca="false">CF22+CL22+CY22-CK22-CS22</f>
        <v>0</v>
      </c>
      <c r="DA22" s="572" t="n">
        <v>0</v>
      </c>
      <c r="DB22" s="568" t="n">
        <v>0</v>
      </c>
      <c r="DC22" s="563" t="n">
        <v>0</v>
      </c>
      <c r="DD22" s="568" t="n">
        <v>0</v>
      </c>
      <c r="DE22" s="565" t="n">
        <f aca="false">SUM(DA22:DD22)</f>
        <v>0</v>
      </c>
      <c r="DF22" s="566" t="n">
        <v>0</v>
      </c>
      <c r="DG22" s="567" t="n">
        <v>0</v>
      </c>
      <c r="DH22" s="568" t="n">
        <v>0</v>
      </c>
      <c r="DI22" s="568" t="n">
        <v>0</v>
      </c>
      <c r="DJ22" s="563" t="n">
        <v>0</v>
      </c>
      <c r="DK22" s="568" t="n">
        <v>0</v>
      </c>
      <c r="DL22" s="569" t="n">
        <v>0</v>
      </c>
      <c r="DM22" s="570" t="n">
        <f aca="false">SUM(DG22:DL22)</f>
        <v>0</v>
      </c>
      <c r="DN22" s="567" t="n">
        <v>0</v>
      </c>
      <c r="DO22" s="568" t="n">
        <v>0</v>
      </c>
      <c r="DP22" s="568" t="n">
        <v>0</v>
      </c>
      <c r="DQ22" s="563" t="n">
        <v>0</v>
      </c>
      <c r="DR22" s="569" t="n">
        <v>0</v>
      </c>
      <c r="DS22" s="565" t="n">
        <f aca="false">SUM(DN22:DR22)</f>
        <v>0</v>
      </c>
      <c r="DT22" s="571" t="n">
        <f aca="false">CZ22+DF22+DS22-DE22-DM22</f>
        <v>0</v>
      </c>
      <c r="DU22" s="572" t="n">
        <v>0</v>
      </c>
      <c r="DV22" s="568" t="n">
        <v>0</v>
      </c>
      <c r="DW22" s="563" t="n">
        <v>0</v>
      </c>
      <c r="DX22" s="568" t="n">
        <v>0</v>
      </c>
      <c r="DY22" s="565" t="n">
        <f aca="false">SUM(DU22:DX22)</f>
        <v>0</v>
      </c>
      <c r="DZ22" s="566" t="n">
        <v>0</v>
      </c>
      <c r="EA22" s="567" t="n">
        <v>0</v>
      </c>
      <c r="EB22" s="568" t="n">
        <v>0</v>
      </c>
      <c r="EC22" s="568" t="n">
        <v>0</v>
      </c>
      <c r="ED22" s="563" t="n">
        <v>0</v>
      </c>
      <c r="EE22" s="568" t="n">
        <v>0</v>
      </c>
      <c r="EF22" s="569" t="n">
        <v>0</v>
      </c>
      <c r="EG22" s="570" t="n">
        <f aca="false">SUM(EA22:EF22)</f>
        <v>0</v>
      </c>
      <c r="EH22" s="567" t="n">
        <v>0</v>
      </c>
      <c r="EI22" s="568" t="n">
        <v>0</v>
      </c>
      <c r="EJ22" s="568" t="n">
        <v>0</v>
      </c>
      <c r="EK22" s="563" t="n">
        <v>0</v>
      </c>
      <c r="EL22" s="569" t="n">
        <v>0</v>
      </c>
      <c r="EM22" s="565" t="n">
        <f aca="false">SUM(EH22:EL22)</f>
        <v>0</v>
      </c>
      <c r="EN22" s="571" t="n">
        <f aca="false">DT22+DZ22+EM22-DY22-EG22</f>
        <v>0</v>
      </c>
      <c r="EO22" s="572" t="n">
        <v>0</v>
      </c>
      <c r="EP22" s="568" t="n">
        <v>0</v>
      </c>
      <c r="EQ22" s="563" t="n">
        <v>0</v>
      </c>
      <c r="ER22" s="568" t="n">
        <v>0</v>
      </c>
      <c r="ES22" s="565" t="n">
        <f aca="false">SUM(EO22:ER22)</f>
        <v>0</v>
      </c>
      <c r="ET22" s="566" t="n">
        <v>0</v>
      </c>
      <c r="EU22" s="567" t="n">
        <v>0</v>
      </c>
      <c r="EV22" s="568" t="n">
        <v>0</v>
      </c>
      <c r="EW22" s="568" t="n">
        <v>0</v>
      </c>
      <c r="EX22" s="563" t="n">
        <v>0</v>
      </c>
      <c r="EY22" s="568" t="n">
        <v>0</v>
      </c>
      <c r="EZ22" s="569" t="n">
        <v>0</v>
      </c>
      <c r="FA22" s="570" t="n">
        <f aca="false">SUM(EU22:EZ22)</f>
        <v>0</v>
      </c>
      <c r="FB22" s="567" t="n">
        <v>0</v>
      </c>
      <c r="FC22" s="568" t="n">
        <v>0</v>
      </c>
      <c r="FD22" s="568" t="n">
        <v>0</v>
      </c>
      <c r="FE22" s="563" t="n">
        <v>0</v>
      </c>
      <c r="FF22" s="569" t="n">
        <v>0</v>
      </c>
      <c r="FG22" s="565" t="n">
        <f aca="false">SUM(FB22:FF22)</f>
        <v>0</v>
      </c>
      <c r="FH22" s="571" t="n">
        <f aca="false">EN22+ET22+FG22-ES22-FA22</f>
        <v>0</v>
      </c>
      <c r="FI22" s="572" t="n">
        <v>0</v>
      </c>
      <c r="FJ22" s="568" t="n">
        <v>0</v>
      </c>
      <c r="FK22" s="563" t="n">
        <v>0</v>
      </c>
      <c r="FL22" s="568" t="n">
        <v>0</v>
      </c>
      <c r="FM22" s="565" t="n">
        <f aca="false">SUM(FI22:FL22)</f>
        <v>0</v>
      </c>
      <c r="FN22" s="566" t="n">
        <v>0</v>
      </c>
      <c r="FO22" s="567" t="n">
        <v>0</v>
      </c>
      <c r="FP22" s="568" t="n">
        <v>0</v>
      </c>
      <c r="FQ22" s="568" t="n">
        <v>0</v>
      </c>
      <c r="FR22" s="563" t="n">
        <v>0</v>
      </c>
      <c r="FS22" s="568" t="n">
        <v>0</v>
      </c>
      <c r="FT22" s="569" t="n">
        <v>0</v>
      </c>
      <c r="FU22" s="570" t="n">
        <f aca="false">SUM(FO22:FT22)</f>
        <v>0</v>
      </c>
      <c r="FV22" s="567" t="n">
        <v>0</v>
      </c>
      <c r="FW22" s="568" t="n">
        <v>0</v>
      </c>
      <c r="FX22" s="568" t="n">
        <v>0</v>
      </c>
      <c r="FY22" s="563" t="n">
        <v>0</v>
      </c>
      <c r="FZ22" s="569" t="n">
        <v>0</v>
      </c>
      <c r="GA22" s="565" t="n">
        <f aca="false">SUM(FV22:FZ22)</f>
        <v>0</v>
      </c>
      <c r="GB22" s="571" t="n">
        <f aca="false">FH22+FN22+GA22-FM22-FU22</f>
        <v>0</v>
      </c>
      <c r="GC22" s="572" t="n">
        <v>0</v>
      </c>
      <c r="GD22" s="568" t="n">
        <v>0</v>
      </c>
      <c r="GE22" s="563" t="n">
        <v>0</v>
      </c>
      <c r="GF22" s="568" t="n">
        <v>0</v>
      </c>
      <c r="GG22" s="565" t="n">
        <f aca="false">SUM(GC22:GF22)</f>
        <v>0</v>
      </c>
      <c r="GH22" s="566" t="n">
        <v>0</v>
      </c>
      <c r="GI22" s="567" t="n">
        <v>0</v>
      </c>
      <c r="GJ22" s="568" t="n">
        <v>0</v>
      </c>
      <c r="GK22" s="568" t="n">
        <v>0</v>
      </c>
      <c r="GL22" s="563" t="n">
        <v>0</v>
      </c>
      <c r="GM22" s="568" t="n">
        <v>0</v>
      </c>
      <c r="GN22" s="569" t="n">
        <v>0</v>
      </c>
      <c r="GO22" s="570" t="n">
        <f aca="false">SUM(GI22:GN22)</f>
        <v>0</v>
      </c>
      <c r="GP22" s="567" t="n">
        <v>0</v>
      </c>
      <c r="GQ22" s="568" t="n">
        <v>1</v>
      </c>
      <c r="GR22" s="568" t="n">
        <v>0</v>
      </c>
      <c r="GS22" s="563" t="n">
        <v>0</v>
      </c>
      <c r="GT22" s="569" t="n">
        <v>0</v>
      </c>
      <c r="GU22" s="565" t="n">
        <f aca="false">SUM(GP22:GT22)</f>
        <v>1</v>
      </c>
      <c r="GV22" s="571" t="n">
        <f aca="false">GB22+GH22+GU22-GG22-GO22</f>
        <v>1</v>
      </c>
      <c r="GW22" s="572" t="n">
        <v>0</v>
      </c>
      <c r="GX22" s="568" t="n">
        <v>1</v>
      </c>
      <c r="GY22" s="563" t="n">
        <v>0</v>
      </c>
      <c r="GZ22" s="568" t="n">
        <v>0</v>
      </c>
      <c r="HA22" s="565" t="n">
        <f aca="false">SUM(GW22:GZ22)</f>
        <v>1</v>
      </c>
      <c r="HB22" s="566" t="n">
        <v>0</v>
      </c>
      <c r="HC22" s="567" t="n">
        <v>0</v>
      </c>
      <c r="HD22" s="568" t="n">
        <v>0</v>
      </c>
      <c r="HE22" s="568" t="n">
        <v>0</v>
      </c>
      <c r="HF22" s="563" t="n">
        <v>0</v>
      </c>
      <c r="HG22" s="568" t="n">
        <v>0</v>
      </c>
      <c r="HH22" s="569" t="n">
        <v>0</v>
      </c>
      <c r="HI22" s="570" t="n">
        <f aca="false">SUM(HC22:HH22)</f>
        <v>0</v>
      </c>
      <c r="HJ22" s="567" t="n">
        <v>0</v>
      </c>
      <c r="HK22" s="568" t="n">
        <v>0</v>
      </c>
      <c r="HL22" s="568" t="n">
        <v>0</v>
      </c>
      <c r="HM22" s="563" t="n">
        <v>0</v>
      </c>
      <c r="HN22" s="569" t="n">
        <v>0</v>
      </c>
      <c r="HO22" s="565" t="n">
        <f aca="false">SUM(HJ22:HN22)</f>
        <v>0</v>
      </c>
      <c r="HP22" s="571" t="n">
        <f aca="false">GV22+HB22+HO22-HA22-HI22</f>
        <v>0</v>
      </c>
      <c r="HQ22" s="572" t="n">
        <v>0</v>
      </c>
      <c r="HR22" s="568" t="n">
        <v>0</v>
      </c>
      <c r="HS22" s="563" t="n">
        <v>0</v>
      </c>
      <c r="HT22" s="568" t="n">
        <v>0</v>
      </c>
      <c r="HU22" s="565" t="n">
        <f aca="false">SUM(HQ22:HT22)</f>
        <v>0</v>
      </c>
      <c r="HV22" s="566" t="n">
        <v>0</v>
      </c>
      <c r="HW22" s="567" t="n">
        <v>0</v>
      </c>
      <c r="HX22" s="568" t="n">
        <v>0</v>
      </c>
      <c r="HY22" s="568" t="n">
        <v>0</v>
      </c>
      <c r="HZ22" s="563" t="n">
        <v>0</v>
      </c>
      <c r="IA22" s="568" t="n">
        <v>0</v>
      </c>
      <c r="IB22" s="569" t="n">
        <v>0</v>
      </c>
      <c r="IC22" s="570" t="n">
        <f aca="false">SUM(HW22:IB22)</f>
        <v>0</v>
      </c>
      <c r="ID22" s="567" t="n">
        <v>0</v>
      </c>
      <c r="IE22" s="568" t="n">
        <v>0</v>
      </c>
      <c r="IF22" s="568" t="n">
        <v>0</v>
      </c>
      <c r="IG22" s="563" t="n">
        <v>0</v>
      </c>
      <c r="IH22" s="569" t="n">
        <v>0</v>
      </c>
      <c r="II22" s="565" t="n">
        <f aca="false">SUM(ID22:IH22)</f>
        <v>0</v>
      </c>
      <c r="IJ22" s="571" t="n">
        <f aca="false">HP22+HV22+II22-HU22-IC22</f>
        <v>0</v>
      </c>
      <c r="IK22" s="553"/>
      <c r="IL22" s="573" t="n">
        <f aca="false">D22</f>
        <v>0</v>
      </c>
      <c r="IM22" s="574" t="n">
        <f aca="false">E22+Y22+AS22+BM22+CG22+DA22+DU22+EO22+FI22+GC22+GW22+HQ22</f>
        <v>0</v>
      </c>
      <c r="IN22" s="575" t="n">
        <f aca="false">F22+Z22+AT22+BN22+CH22+DB22+DV22+EP22+FJ22+GD22+GX22+HR22</f>
        <v>1</v>
      </c>
      <c r="IO22" s="575" t="n">
        <f aca="false">G22+AA22+AU22+BO22+CI22+DC22+DW22+EQ22+FK22+GE22+GY22+HS22</f>
        <v>0</v>
      </c>
      <c r="IP22" s="576" t="n">
        <f aca="false">H22+AB22+AV22+BP22+CJ22+DD22+DX22+ER22+FL22+GF22+GZ22+HT22</f>
        <v>0</v>
      </c>
      <c r="IQ22" s="577" t="n">
        <f aca="false">SUM(IM22:IP22)</f>
        <v>1</v>
      </c>
      <c r="IR22" s="578" t="n">
        <f aca="false">J22+AD22+AX22+BR22+CL22+DF22+DZ22+ET22+FN22+GH22+HB22+HV22</f>
        <v>0</v>
      </c>
      <c r="IS22" s="579" t="n">
        <f aca="false">K22+AE22+AY22+BS22+CM22+DG22+EA22+EU22+FO22+GI22+HC22+HW22</f>
        <v>0</v>
      </c>
      <c r="IT22" s="575" t="n">
        <f aca="false">L22+AF22+AZ22+BT22+CN22+DH22+EB22+EV22+FP22+GJ22+HD22+HX22</f>
        <v>0</v>
      </c>
      <c r="IU22" s="575" t="n">
        <f aca="false">M22+AG22+BA22+BU22+CO22+DI22+EC22+EW22+FQ22+GK22+HE22+HY22</f>
        <v>0</v>
      </c>
      <c r="IV22" s="575" t="n">
        <f aca="false">N22+AH22+BB22+BV22+CP22+DJ22+ED22+EX22+FR22+GL22+HF22+HZ22</f>
        <v>0</v>
      </c>
    </row>
    <row r="23" customFormat="false" ht="39.75" hidden="false" customHeight="true" outlineLevel="0" collapsed="false">
      <c r="A23" s="246"/>
      <c r="B23" s="246"/>
      <c r="C23" s="582" t="s">
        <v>290</v>
      </c>
      <c r="D23" s="561" t="n">
        <v>4</v>
      </c>
      <c r="E23" s="572" t="n">
        <v>0</v>
      </c>
      <c r="F23" s="563" t="n">
        <v>0</v>
      </c>
      <c r="G23" s="568" t="n">
        <v>0</v>
      </c>
      <c r="H23" s="564" t="n">
        <v>0</v>
      </c>
      <c r="I23" s="565" t="n">
        <f aca="false">SUM(E23:H23)</f>
        <v>0</v>
      </c>
      <c r="J23" s="581" t="n">
        <v>1</v>
      </c>
      <c r="K23" s="567" t="n">
        <v>0</v>
      </c>
      <c r="L23" s="563" t="n">
        <v>0</v>
      </c>
      <c r="M23" s="568" t="n">
        <v>0</v>
      </c>
      <c r="N23" s="563" t="n">
        <v>0</v>
      </c>
      <c r="O23" s="563" t="n">
        <v>0</v>
      </c>
      <c r="P23" s="564" t="n">
        <v>0</v>
      </c>
      <c r="Q23" s="570" t="n">
        <f aca="false">SUM(K23:P23)</f>
        <v>0</v>
      </c>
      <c r="R23" s="567" t="n">
        <v>0</v>
      </c>
      <c r="S23" s="563" t="n">
        <v>0</v>
      </c>
      <c r="T23" s="568" t="n">
        <v>0</v>
      </c>
      <c r="U23" s="563" t="n">
        <v>0</v>
      </c>
      <c r="V23" s="564" t="n">
        <v>0</v>
      </c>
      <c r="W23" s="565" t="n">
        <f aca="false">SUM(R23:V23)</f>
        <v>0</v>
      </c>
      <c r="X23" s="571" t="n">
        <f aca="false">D23+J23+W23-I23-Q23</f>
        <v>5</v>
      </c>
      <c r="Y23" s="572" t="n">
        <v>0</v>
      </c>
      <c r="Z23" s="563" t="n">
        <v>0</v>
      </c>
      <c r="AA23" s="568" t="n">
        <v>0</v>
      </c>
      <c r="AB23" s="564" t="n">
        <v>0</v>
      </c>
      <c r="AC23" s="565" t="n">
        <f aca="false">SUM(Y23:AB23)</f>
        <v>0</v>
      </c>
      <c r="AD23" s="581" t="n">
        <v>0</v>
      </c>
      <c r="AE23" s="567" t="n">
        <v>0</v>
      </c>
      <c r="AF23" s="563" t="n">
        <v>0</v>
      </c>
      <c r="AG23" s="568" t="n">
        <v>0</v>
      </c>
      <c r="AH23" s="563" t="n">
        <v>0</v>
      </c>
      <c r="AI23" s="563" t="n">
        <v>0</v>
      </c>
      <c r="AJ23" s="564" t="n">
        <v>0</v>
      </c>
      <c r="AK23" s="570" t="n">
        <f aca="false">SUM(AE23:AJ23)</f>
        <v>0</v>
      </c>
      <c r="AL23" s="567" t="n">
        <v>0</v>
      </c>
      <c r="AM23" s="563" t="n">
        <v>0</v>
      </c>
      <c r="AN23" s="568" t="n">
        <v>0</v>
      </c>
      <c r="AO23" s="563" t="n">
        <v>0</v>
      </c>
      <c r="AP23" s="564" t="n">
        <v>0</v>
      </c>
      <c r="AQ23" s="565" t="n">
        <f aca="false">SUM(AL23:AP23)</f>
        <v>0</v>
      </c>
      <c r="AR23" s="571" t="n">
        <f aca="false">X23+AD23+AQ23-AC23-AK23</f>
        <v>5</v>
      </c>
      <c r="AS23" s="572" t="n">
        <v>0</v>
      </c>
      <c r="AT23" s="563" t="n">
        <v>0</v>
      </c>
      <c r="AU23" s="568" t="n">
        <v>0</v>
      </c>
      <c r="AV23" s="564" t="n">
        <v>0</v>
      </c>
      <c r="AW23" s="565" t="n">
        <f aca="false">SUM(AS23:AV23)</f>
        <v>0</v>
      </c>
      <c r="AX23" s="581" t="n">
        <v>0</v>
      </c>
      <c r="AY23" s="567" t="n">
        <v>0</v>
      </c>
      <c r="AZ23" s="563" t="n">
        <v>0</v>
      </c>
      <c r="BA23" s="568" t="n">
        <v>0</v>
      </c>
      <c r="BB23" s="563" t="n">
        <v>0</v>
      </c>
      <c r="BC23" s="563" t="n">
        <v>0</v>
      </c>
      <c r="BD23" s="564" t="n">
        <v>0</v>
      </c>
      <c r="BE23" s="570" t="n">
        <f aca="false">SUM(AY23:BD23)</f>
        <v>0</v>
      </c>
      <c r="BF23" s="567" t="n">
        <v>0</v>
      </c>
      <c r="BG23" s="563" t="n">
        <v>0</v>
      </c>
      <c r="BH23" s="568" t="n">
        <v>0</v>
      </c>
      <c r="BI23" s="563" t="n">
        <v>0</v>
      </c>
      <c r="BJ23" s="564" t="n">
        <v>0</v>
      </c>
      <c r="BK23" s="565" t="n">
        <f aca="false">SUM(BF23:BJ23)</f>
        <v>0</v>
      </c>
      <c r="BL23" s="571" t="n">
        <f aca="false">AR23+AX23+BK23-AW23-BE23</f>
        <v>5</v>
      </c>
      <c r="BM23" s="572" t="n">
        <v>0</v>
      </c>
      <c r="BN23" s="563" t="n">
        <v>0</v>
      </c>
      <c r="BO23" s="568" t="n">
        <v>0</v>
      </c>
      <c r="BP23" s="568" t="n">
        <v>0</v>
      </c>
      <c r="BQ23" s="565" t="n">
        <f aca="false">SUM(BM23:BP23)</f>
        <v>0</v>
      </c>
      <c r="BR23" s="566" t="n">
        <v>0</v>
      </c>
      <c r="BS23" s="567" t="n">
        <v>0</v>
      </c>
      <c r="BT23" s="563" t="n">
        <v>0</v>
      </c>
      <c r="BU23" s="568" t="n">
        <v>0</v>
      </c>
      <c r="BV23" s="563" t="n">
        <v>0</v>
      </c>
      <c r="BW23" s="563" t="n">
        <v>0</v>
      </c>
      <c r="BX23" s="564" t="n">
        <v>0</v>
      </c>
      <c r="BY23" s="570" t="n">
        <f aca="false">SUM(BS23:BX23)</f>
        <v>0</v>
      </c>
      <c r="BZ23" s="567" t="n">
        <v>0</v>
      </c>
      <c r="CA23" s="563" t="n">
        <v>0</v>
      </c>
      <c r="CB23" s="568" t="n">
        <v>0</v>
      </c>
      <c r="CC23" s="563" t="n">
        <v>0</v>
      </c>
      <c r="CD23" s="569" t="n">
        <v>0</v>
      </c>
      <c r="CE23" s="565" t="n">
        <f aca="false">SUM(BZ23:CD23)</f>
        <v>0</v>
      </c>
      <c r="CF23" s="571" t="n">
        <f aca="false">BL23+BR23+CE23-BQ23-BY23</f>
        <v>5</v>
      </c>
      <c r="CG23" s="572" t="n">
        <v>0</v>
      </c>
      <c r="CH23" s="563" t="n">
        <v>0</v>
      </c>
      <c r="CI23" s="568" t="n">
        <v>0</v>
      </c>
      <c r="CJ23" s="568" t="n">
        <v>0</v>
      </c>
      <c r="CK23" s="565" t="n">
        <f aca="false">SUM(CG23:CJ23)</f>
        <v>0</v>
      </c>
      <c r="CL23" s="566" t="n">
        <v>0</v>
      </c>
      <c r="CM23" s="567" t="n">
        <v>0</v>
      </c>
      <c r="CN23" s="563" t="n">
        <v>0</v>
      </c>
      <c r="CO23" s="568" t="n">
        <v>0</v>
      </c>
      <c r="CP23" s="563" t="n">
        <v>0</v>
      </c>
      <c r="CQ23" s="563" t="n">
        <v>0</v>
      </c>
      <c r="CR23" s="564" t="n">
        <v>0</v>
      </c>
      <c r="CS23" s="570" t="n">
        <f aca="false">SUM(CM23:CR23)</f>
        <v>0</v>
      </c>
      <c r="CT23" s="567" t="n">
        <v>0</v>
      </c>
      <c r="CU23" s="563" t="n">
        <v>0</v>
      </c>
      <c r="CV23" s="568" t="n">
        <v>0</v>
      </c>
      <c r="CW23" s="563" t="n">
        <v>0</v>
      </c>
      <c r="CX23" s="569" t="n">
        <v>0</v>
      </c>
      <c r="CY23" s="565" t="n">
        <f aca="false">SUM(CT23:CX23)</f>
        <v>0</v>
      </c>
      <c r="CZ23" s="571" t="n">
        <f aca="false">CF23+CL23+CY23-CK23-CS23</f>
        <v>5</v>
      </c>
      <c r="DA23" s="572" t="n">
        <v>0</v>
      </c>
      <c r="DB23" s="563" t="n">
        <v>0</v>
      </c>
      <c r="DC23" s="568" t="n">
        <v>0</v>
      </c>
      <c r="DD23" s="568" t="n">
        <v>0</v>
      </c>
      <c r="DE23" s="565" t="n">
        <f aca="false">SUM(DA23:DD23)</f>
        <v>0</v>
      </c>
      <c r="DF23" s="566" t="n">
        <v>0</v>
      </c>
      <c r="DG23" s="567" t="n">
        <v>0</v>
      </c>
      <c r="DH23" s="563" t="n">
        <v>0</v>
      </c>
      <c r="DI23" s="568" t="n">
        <v>0</v>
      </c>
      <c r="DJ23" s="563" t="n">
        <v>0</v>
      </c>
      <c r="DK23" s="563" t="n">
        <v>0</v>
      </c>
      <c r="DL23" s="564" t="n">
        <v>0</v>
      </c>
      <c r="DM23" s="570" t="n">
        <f aca="false">SUM(DG23:DL23)</f>
        <v>0</v>
      </c>
      <c r="DN23" s="567" t="n">
        <v>0</v>
      </c>
      <c r="DO23" s="563" t="n">
        <v>0</v>
      </c>
      <c r="DP23" s="568" t="n">
        <v>0</v>
      </c>
      <c r="DQ23" s="563" t="n">
        <v>0</v>
      </c>
      <c r="DR23" s="569" t="n">
        <v>0</v>
      </c>
      <c r="DS23" s="565" t="n">
        <f aca="false">SUM(DN23:DR23)</f>
        <v>0</v>
      </c>
      <c r="DT23" s="571" t="n">
        <f aca="false">CZ23+DF23+DS23-DE23-DM23</f>
        <v>5</v>
      </c>
      <c r="DU23" s="572" t="n">
        <v>0</v>
      </c>
      <c r="DV23" s="563" t="n">
        <v>0</v>
      </c>
      <c r="DW23" s="568" t="n">
        <v>0</v>
      </c>
      <c r="DX23" s="568" t="n">
        <v>0</v>
      </c>
      <c r="DY23" s="565" t="n">
        <f aca="false">SUM(DU23:DX23)</f>
        <v>0</v>
      </c>
      <c r="DZ23" s="566" t="n">
        <v>0</v>
      </c>
      <c r="EA23" s="567" t="n">
        <v>0</v>
      </c>
      <c r="EB23" s="563" t="n">
        <v>0</v>
      </c>
      <c r="EC23" s="568" t="n">
        <v>0</v>
      </c>
      <c r="ED23" s="563" t="n">
        <v>0</v>
      </c>
      <c r="EE23" s="563" t="n">
        <v>0</v>
      </c>
      <c r="EF23" s="564" t="n">
        <v>0</v>
      </c>
      <c r="EG23" s="570" t="n">
        <f aca="false">SUM(EA23:EF23)</f>
        <v>0</v>
      </c>
      <c r="EH23" s="567" t="n">
        <v>0</v>
      </c>
      <c r="EI23" s="563" t="n">
        <v>0</v>
      </c>
      <c r="EJ23" s="568" t="n">
        <v>0</v>
      </c>
      <c r="EK23" s="563" t="n">
        <v>0</v>
      </c>
      <c r="EL23" s="569" t="n">
        <v>0</v>
      </c>
      <c r="EM23" s="565" t="n">
        <f aca="false">SUM(EH23:EL23)</f>
        <v>0</v>
      </c>
      <c r="EN23" s="571" t="n">
        <f aca="false">DT23+DZ23+EM23-DY23-EG23</f>
        <v>5</v>
      </c>
      <c r="EO23" s="572" t="n">
        <v>0</v>
      </c>
      <c r="EP23" s="563" t="n">
        <v>0</v>
      </c>
      <c r="EQ23" s="568" t="n">
        <v>1</v>
      </c>
      <c r="ER23" s="568" t="n">
        <v>0</v>
      </c>
      <c r="ES23" s="565" t="n">
        <f aca="false">SUM(EO23:ER23)</f>
        <v>1</v>
      </c>
      <c r="ET23" s="566" t="n">
        <v>0</v>
      </c>
      <c r="EU23" s="567" t="n">
        <v>0</v>
      </c>
      <c r="EV23" s="563" t="n">
        <v>0</v>
      </c>
      <c r="EW23" s="568" t="n">
        <v>0</v>
      </c>
      <c r="EX23" s="563" t="n">
        <v>0</v>
      </c>
      <c r="EY23" s="563" t="n">
        <v>0</v>
      </c>
      <c r="EZ23" s="564" t="n">
        <v>0</v>
      </c>
      <c r="FA23" s="570" t="n">
        <f aca="false">SUM(EU23:EZ23)</f>
        <v>0</v>
      </c>
      <c r="FB23" s="567" t="n">
        <v>0</v>
      </c>
      <c r="FC23" s="563" t="n">
        <v>0</v>
      </c>
      <c r="FD23" s="568" t="n">
        <v>0</v>
      </c>
      <c r="FE23" s="563" t="n">
        <v>0</v>
      </c>
      <c r="FF23" s="569" t="n">
        <v>0</v>
      </c>
      <c r="FG23" s="565" t="n">
        <f aca="false">SUM(FB23:FF23)</f>
        <v>0</v>
      </c>
      <c r="FH23" s="571" t="n">
        <f aca="false">EN23+ET23+FG23-ES23-FA23</f>
        <v>4</v>
      </c>
      <c r="FI23" s="572" t="n">
        <v>0</v>
      </c>
      <c r="FJ23" s="563" t="n">
        <v>0</v>
      </c>
      <c r="FK23" s="568" t="n">
        <v>0</v>
      </c>
      <c r="FL23" s="568" t="n">
        <v>0</v>
      </c>
      <c r="FM23" s="565" t="n">
        <f aca="false">SUM(FI23:FL23)</f>
        <v>0</v>
      </c>
      <c r="FN23" s="566" t="n">
        <v>0</v>
      </c>
      <c r="FO23" s="567" t="n">
        <v>0</v>
      </c>
      <c r="FP23" s="563" t="n">
        <v>0</v>
      </c>
      <c r="FQ23" s="568" t="n">
        <v>0</v>
      </c>
      <c r="FR23" s="563" t="n">
        <v>0</v>
      </c>
      <c r="FS23" s="563" t="n">
        <v>0</v>
      </c>
      <c r="FT23" s="564" t="n">
        <v>0</v>
      </c>
      <c r="FU23" s="570" t="n">
        <f aca="false">SUM(FO23:FT23)</f>
        <v>0</v>
      </c>
      <c r="FV23" s="567" t="n">
        <v>0</v>
      </c>
      <c r="FW23" s="563" t="n">
        <v>0</v>
      </c>
      <c r="FX23" s="568" t="n">
        <v>0</v>
      </c>
      <c r="FY23" s="563" t="n">
        <v>0</v>
      </c>
      <c r="FZ23" s="569" t="n">
        <v>0</v>
      </c>
      <c r="GA23" s="565" t="n">
        <f aca="false">SUM(FV23:FZ23)</f>
        <v>0</v>
      </c>
      <c r="GB23" s="571" t="n">
        <f aca="false">FH23+FN23+GA23-FM23-FU23</f>
        <v>4</v>
      </c>
      <c r="GC23" s="572" t="n">
        <v>0</v>
      </c>
      <c r="GD23" s="563" t="n">
        <v>0</v>
      </c>
      <c r="GE23" s="568" t="n">
        <v>0</v>
      </c>
      <c r="GF23" s="568" t="n">
        <v>0</v>
      </c>
      <c r="GG23" s="565" t="n">
        <f aca="false">SUM(GC23:GF23)</f>
        <v>0</v>
      </c>
      <c r="GH23" s="566" t="n">
        <v>0</v>
      </c>
      <c r="GI23" s="567" t="n">
        <v>0</v>
      </c>
      <c r="GJ23" s="563" t="n">
        <v>0</v>
      </c>
      <c r="GK23" s="568" t="n">
        <v>0</v>
      </c>
      <c r="GL23" s="563" t="n">
        <v>0</v>
      </c>
      <c r="GM23" s="563" t="n">
        <v>0</v>
      </c>
      <c r="GN23" s="564" t="n">
        <v>0</v>
      </c>
      <c r="GO23" s="570" t="n">
        <f aca="false">SUM(GI23:GN23)</f>
        <v>0</v>
      </c>
      <c r="GP23" s="567" t="n">
        <v>0</v>
      </c>
      <c r="GQ23" s="563" t="n">
        <v>0</v>
      </c>
      <c r="GR23" s="568" t="n">
        <v>0</v>
      </c>
      <c r="GS23" s="563" t="n">
        <v>0</v>
      </c>
      <c r="GT23" s="569" t="n">
        <v>0</v>
      </c>
      <c r="GU23" s="565" t="n">
        <f aca="false">SUM(GP23:GT23)</f>
        <v>0</v>
      </c>
      <c r="GV23" s="571" t="n">
        <f aca="false">GB23+GH23+GU23-GG23-GO23</f>
        <v>4</v>
      </c>
      <c r="GW23" s="572" t="n">
        <v>0</v>
      </c>
      <c r="GX23" s="563" t="n">
        <v>0</v>
      </c>
      <c r="GY23" s="568" t="n">
        <v>0</v>
      </c>
      <c r="GZ23" s="568" t="n">
        <v>0</v>
      </c>
      <c r="HA23" s="565" t="n">
        <f aca="false">SUM(GW23:GZ23)</f>
        <v>0</v>
      </c>
      <c r="HB23" s="566" t="n">
        <v>0</v>
      </c>
      <c r="HC23" s="567" t="n">
        <v>0</v>
      </c>
      <c r="HD23" s="563" t="n">
        <v>0</v>
      </c>
      <c r="HE23" s="568" t="n">
        <v>0</v>
      </c>
      <c r="HF23" s="563" t="n">
        <v>0</v>
      </c>
      <c r="HG23" s="563" t="n">
        <v>0</v>
      </c>
      <c r="HH23" s="564" t="n">
        <v>0</v>
      </c>
      <c r="HI23" s="570" t="n">
        <f aca="false">SUM(HC23:HH23)</f>
        <v>0</v>
      </c>
      <c r="HJ23" s="567" t="n">
        <v>0</v>
      </c>
      <c r="HK23" s="563" t="n">
        <v>0</v>
      </c>
      <c r="HL23" s="568" t="n">
        <v>0</v>
      </c>
      <c r="HM23" s="563" t="n">
        <v>0</v>
      </c>
      <c r="HN23" s="569" t="n">
        <v>0</v>
      </c>
      <c r="HO23" s="565" t="n">
        <f aca="false">SUM(HJ23:HN23)</f>
        <v>0</v>
      </c>
      <c r="HP23" s="571" t="n">
        <f aca="false">GV23+HB23+HO23-HA23-HI23</f>
        <v>4</v>
      </c>
      <c r="HQ23" s="572" t="n">
        <v>0</v>
      </c>
      <c r="HR23" s="563" t="n">
        <v>0</v>
      </c>
      <c r="HS23" s="568" t="n">
        <v>0</v>
      </c>
      <c r="HT23" s="568" t="n">
        <v>0</v>
      </c>
      <c r="HU23" s="565" t="n">
        <f aca="false">SUM(HQ23:HT23)</f>
        <v>0</v>
      </c>
      <c r="HV23" s="566" t="n">
        <v>0</v>
      </c>
      <c r="HW23" s="567" t="n">
        <v>0</v>
      </c>
      <c r="HX23" s="563" t="n">
        <v>0</v>
      </c>
      <c r="HY23" s="568" t="n">
        <v>0</v>
      </c>
      <c r="HZ23" s="563" t="n">
        <v>0</v>
      </c>
      <c r="IA23" s="563" t="n">
        <v>0</v>
      </c>
      <c r="IB23" s="564" t="n">
        <v>0</v>
      </c>
      <c r="IC23" s="570" t="n">
        <f aca="false">SUM(HW23:IB23)</f>
        <v>0</v>
      </c>
      <c r="ID23" s="567" t="n">
        <v>0</v>
      </c>
      <c r="IE23" s="563" t="n">
        <v>0</v>
      </c>
      <c r="IF23" s="568" t="n">
        <v>0</v>
      </c>
      <c r="IG23" s="563" t="n">
        <v>0</v>
      </c>
      <c r="IH23" s="569" t="n">
        <v>0</v>
      </c>
      <c r="II23" s="565" t="n">
        <f aca="false">SUM(ID23:IH23)</f>
        <v>0</v>
      </c>
      <c r="IJ23" s="571" t="n">
        <f aca="false">HP23+HV23+II23-HU23-IC23</f>
        <v>4</v>
      </c>
      <c r="IK23" s="553"/>
      <c r="IL23" s="573" t="n">
        <f aca="false">D23</f>
        <v>4</v>
      </c>
      <c r="IM23" s="574" t="n">
        <f aca="false">E23+Y23+AS23+BM23+CG23+DA23+DU23+EO23+FI23+GC23+GW23+HQ23</f>
        <v>0</v>
      </c>
      <c r="IN23" s="575" t="n">
        <f aca="false">F23+Z23+AT23+BN23+CH23+DB23+DV23+EP23+FJ23+GD23+GX23+HR23</f>
        <v>0</v>
      </c>
      <c r="IO23" s="575" t="n">
        <f aca="false">G23+AA23+AU23+BO23+CI23+DC23+DW23+EQ23+FK23+GE23+GY23+HS23</f>
        <v>1</v>
      </c>
      <c r="IP23" s="576" t="n">
        <f aca="false">H23+AB23+AV23+BP23+CJ23+DD23+DX23+ER23+FL23+GF23+GZ23+HT23</f>
        <v>0</v>
      </c>
      <c r="IQ23" s="577" t="n">
        <f aca="false">SUM(IM23:IP23)</f>
        <v>1</v>
      </c>
      <c r="IR23" s="578" t="n">
        <f aca="false">J23+AD23+AX23+BR23+CL23+DF23+DZ23+ET23+FN23+GH23+HB23+HV23</f>
        <v>1</v>
      </c>
      <c r="IS23" s="579" t="n">
        <f aca="false">K23+AE23+AY23+BS23+CM23+DG23+EA23+EU23+FO23+GI23+HC23+HW23</f>
        <v>0</v>
      </c>
      <c r="IT23" s="575" t="n">
        <f aca="false">L23+AF23+AZ23+BT23+CN23+DH23+EB23+EV23+FP23+GJ23+HD23+HX23</f>
        <v>0</v>
      </c>
      <c r="IU23" s="575" t="n">
        <f aca="false">M23+AG23+BA23+BU23+CO23+DI23+EC23+EW23+FQ23+GK23+HE23+HY23</f>
        <v>0</v>
      </c>
      <c r="IV23" s="575" t="n">
        <f aca="false">N23+AH23+BB23+BV23+CP23+DJ23+ED23+EX23+FR23+GL23+HF23+HZ23</f>
        <v>0</v>
      </c>
    </row>
    <row r="24" customFormat="false" ht="39.75" hidden="false" customHeight="true" outlineLevel="0" collapsed="false">
      <c r="A24" s="246"/>
      <c r="B24" s="292" t="str">
        <f aca="false">"CARGOS VAGOS A PARTIR DE 1º DE ABRIL DE"&amp;" "&amp;$C$3&amp;""</f>
        <v>CARGOS VAGOS A PARTIR DE 1º DE ABRIL DE 2023</v>
      </c>
      <c r="C24" s="580" t="s">
        <v>289</v>
      </c>
      <c r="D24" s="583" t="n">
        <v>0</v>
      </c>
      <c r="E24" s="572" t="n">
        <v>0</v>
      </c>
      <c r="F24" s="563" t="n">
        <v>0</v>
      </c>
      <c r="G24" s="563" t="n">
        <v>0</v>
      </c>
      <c r="H24" s="569" t="n">
        <v>0</v>
      </c>
      <c r="I24" s="565" t="n">
        <f aca="false">SUM(E24:H24)</f>
        <v>0</v>
      </c>
      <c r="J24" s="566" t="n">
        <v>0</v>
      </c>
      <c r="K24" s="567" t="n">
        <v>0</v>
      </c>
      <c r="L24" s="563" t="n">
        <v>0</v>
      </c>
      <c r="M24" s="563" t="n">
        <v>0</v>
      </c>
      <c r="N24" s="563" t="n">
        <v>0</v>
      </c>
      <c r="O24" s="563" t="n">
        <v>0</v>
      </c>
      <c r="P24" s="569" t="n">
        <v>0</v>
      </c>
      <c r="Q24" s="570" t="n">
        <f aca="false">SUM(K24:P24)</f>
        <v>0</v>
      </c>
      <c r="R24" s="567" t="n">
        <v>0</v>
      </c>
      <c r="S24" s="563" t="n">
        <v>0</v>
      </c>
      <c r="T24" s="563" t="n">
        <v>0</v>
      </c>
      <c r="U24" s="563" t="n">
        <v>0</v>
      </c>
      <c r="V24" s="569" t="n">
        <v>0</v>
      </c>
      <c r="W24" s="565" t="n">
        <f aca="false">SUM(R24:V24)</f>
        <v>0</v>
      </c>
      <c r="X24" s="571" t="n">
        <f aca="false">D24+J24+W24-I24-Q24</f>
        <v>0</v>
      </c>
      <c r="Y24" s="572" t="n">
        <v>0</v>
      </c>
      <c r="Z24" s="563" t="n">
        <v>0</v>
      </c>
      <c r="AA24" s="563" t="n">
        <v>0</v>
      </c>
      <c r="AB24" s="569" t="n">
        <v>0</v>
      </c>
      <c r="AC24" s="565" t="n">
        <f aca="false">SUM(Y24:AB24)</f>
        <v>0</v>
      </c>
      <c r="AD24" s="566" t="n">
        <v>0</v>
      </c>
      <c r="AE24" s="567" t="n">
        <v>0</v>
      </c>
      <c r="AF24" s="563" t="n">
        <v>0</v>
      </c>
      <c r="AG24" s="563" t="n">
        <v>0</v>
      </c>
      <c r="AH24" s="563" t="n">
        <v>0</v>
      </c>
      <c r="AI24" s="563" t="n">
        <v>0</v>
      </c>
      <c r="AJ24" s="569" t="n">
        <v>0</v>
      </c>
      <c r="AK24" s="570" t="n">
        <f aca="false">SUM(AE24:AJ24)</f>
        <v>0</v>
      </c>
      <c r="AL24" s="567" t="n">
        <v>0</v>
      </c>
      <c r="AM24" s="563" t="n">
        <v>0</v>
      </c>
      <c r="AN24" s="563" t="n">
        <v>0</v>
      </c>
      <c r="AO24" s="563" t="n">
        <v>0</v>
      </c>
      <c r="AP24" s="569" t="n">
        <v>0</v>
      </c>
      <c r="AQ24" s="565" t="n">
        <f aca="false">SUM(AL24:AP24)</f>
        <v>0</v>
      </c>
      <c r="AR24" s="571" t="n">
        <f aca="false">X24+AD24+AQ24-AC24-AK24</f>
        <v>0</v>
      </c>
      <c r="AS24" s="572" t="n">
        <v>0</v>
      </c>
      <c r="AT24" s="563" t="n">
        <v>0</v>
      </c>
      <c r="AU24" s="563" t="n">
        <v>0</v>
      </c>
      <c r="AV24" s="569" t="n">
        <v>0</v>
      </c>
      <c r="AW24" s="565" t="n">
        <f aca="false">SUM(AS24:AV24)</f>
        <v>0</v>
      </c>
      <c r="AX24" s="566" t="n">
        <v>0</v>
      </c>
      <c r="AY24" s="567" t="n">
        <v>0</v>
      </c>
      <c r="AZ24" s="563" t="n">
        <v>0</v>
      </c>
      <c r="BA24" s="563" t="n">
        <v>0</v>
      </c>
      <c r="BB24" s="563" t="n">
        <v>0</v>
      </c>
      <c r="BC24" s="563" t="n">
        <v>0</v>
      </c>
      <c r="BD24" s="569" t="n">
        <v>0</v>
      </c>
      <c r="BE24" s="570" t="n">
        <f aca="false">SUM(AY24:BD24)</f>
        <v>0</v>
      </c>
      <c r="BF24" s="567" t="n">
        <v>0</v>
      </c>
      <c r="BG24" s="563" t="n">
        <v>0</v>
      </c>
      <c r="BH24" s="563" t="n">
        <v>0</v>
      </c>
      <c r="BI24" s="563" t="n">
        <v>0</v>
      </c>
      <c r="BJ24" s="569" t="n">
        <v>0</v>
      </c>
      <c r="BK24" s="565" t="n">
        <f aca="false">SUM(BF24:BJ24)</f>
        <v>0</v>
      </c>
      <c r="BL24" s="571" t="n">
        <f aca="false">AR24+AX24+BK24-AW24-BE24</f>
        <v>0</v>
      </c>
      <c r="BM24" s="572" t="n">
        <v>0</v>
      </c>
      <c r="BN24" s="568" t="n">
        <v>0</v>
      </c>
      <c r="BO24" s="563" t="n">
        <v>0</v>
      </c>
      <c r="BP24" s="568" t="n">
        <v>0</v>
      </c>
      <c r="BQ24" s="565" t="n">
        <f aca="false">SUM(BM24:BP24)</f>
        <v>0</v>
      </c>
      <c r="BR24" s="581" t="n">
        <v>0</v>
      </c>
      <c r="BS24" s="567" t="n">
        <v>0</v>
      </c>
      <c r="BT24" s="568" t="n">
        <v>0</v>
      </c>
      <c r="BU24" s="568" t="n">
        <v>0</v>
      </c>
      <c r="BV24" s="563" t="n">
        <v>0</v>
      </c>
      <c r="BW24" s="568" t="n">
        <v>0</v>
      </c>
      <c r="BX24" s="569" t="n">
        <v>0</v>
      </c>
      <c r="BY24" s="570" t="n">
        <f aca="false">SUM(BS24:BX24)</f>
        <v>0</v>
      </c>
      <c r="BZ24" s="567" t="n">
        <v>0</v>
      </c>
      <c r="CA24" s="568" t="n">
        <v>0</v>
      </c>
      <c r="CB24" s="568" t="n">
        <v>0</v>
      </c>
      <c r="CC24" s="563" t="n">
        <v>0</v>
      </c>
      <c r="CD24" s="569" t="n">
        <v>0</v>
      </c>
      <c r="CE24" s="565" t="n">
        <f aca="false">SUM(BZ24:CD24)</f>
        <v>0</v>
      </c>
      <c r="CF24" s="571" t="n">
        <f aca="false">BL24+BR24+CE24-BQ24-BY24</f>
        <v>0</v>
      </c>
      <c r="CG24" s="572" t="n">
        <v>0</v>
      </c>
      <c r="CH24" s="568" t="n">
        <v>0</v>
      </c>
      <c r="CI24" s="563" t="n">
        <v>0</v>
      </c>
      <c r="CJ24" s="568" t="n">
        <v>0</v>
      </c>
      <c r="CK24" s="565" t="n">
        <f aca="false">SUM(CG24:CJ24)</f>
        <v>0</v>
      </c>
      <c r="CL24" s="581" t="n">
        <v>1</v>
      </c>
      <c r="CM24" s="567" t="n">
        <v>0</v>
      </c>
      <c r="CN24" s="568" t="n">
        <v>0</v>
      </c>
      <c r="CO24" s="568" t="n">
        <v>0</v>
      </c>
      <c r="CP24" s="563" t="n">
        <v>0</v>
      </c>
      <c r="CQ24" s="568" t="n">
        <v>0</v>
      </c>
      <c r="CR24" s="569" t="n">
        <v>0</v>
      </c>
      <c r="CS24" s="570" t="n">
        <f aca="false">SUM(CM24:CR24)</f>
        <v>0</v>
      </c>
      <c r="CT24" s="567" t="n">
        <v>0</v>
      </c>
      <c r="CU24" s="568" t="n">
        <v>0</v>
      </c>
      <c r="CV24" s="568" t="n">
        <v>0</v>
      </c>
      <c r="CW24" s="563" t="n">
        <v>0</v>
      </c>
      <c r="CX24" s="569" t="n">
        <v>0</v>
      </c>
      <c r="CY24" s="565" t="n">
        <f aca="false">SUM(CT24:CX24)</f>
        <v>0</v>
      </c>
      <c r="CZ24" s="571" t="n">
        <f aca="false">CF24+CL24+CY24-CK24-CS24</f>
        <v>1</v>
      </c>
      <c r="DA24" s="572" t="n">
        <v>0</v>
      </c>
      <c r="DB24" s="568" t="n">
        <v>0</v>
      </c>
      <c r="DC24" s="563" t="n">
        <v>0</v>
      </c>
      <c r="DD24" s="568" t="n">
        <v>0</v>
      </c>
      <c r="DE24" s="565" t="n">
        <f aca="false">SUM(DA24:DD24)</f>
        <v>0</v>
      </c>
      <c r="DF24" s="581" t="n">
        <v>0</v>
      </c>
      <c r="DG24" s="567" t="n">
        <v>0</v>
      </c>
      <c r="DH24" s="568" t="n">
        <v>0</v>
      </c>
      <c r="DI24" s="568" t="n">
        <v>0</v>
      </c>
      <c r="DJ24" s="563" t="n">
        <v>0</v>
      </c>
      <c r="DK24" s="568" t="n">
        <v>0</v>
      </c>
      <c r="DL24" s="569" t="n">
        <v>0</v>
      </c>
      <c r="DM24" s="570" t="n">
        <f aca="false">SUM(DG24:DL24)</f>
        <v>0</v>
      </c>
      <c r="DN24" s="567" t="n">
        <v>0</v>
      </c>
      <c r="DO24" s="568" t="n">
        <v>0</v>
      </c>
      <c r="DP24" s="568" t="n">
        <v>0</v>
      </c>
      <c r="DQ24" s="563" t="n">
        <v>0</v>
      </c>
      <c r="DR24" s="569" t="n">
        <v>0</v>
      </c>
      <c r="DS24" s="565" t="n">
        <f aca="false">SUM(DN24:DR24)</f>
        <v>0</v>
      </c>
      <c r="DT24" s="571" t="n">
        <f aca="false">CZ24+DF24+DS24-DE24-DM24</f>
        <v>1</v>
      </c>
      <c r="DU24" s="572" t="n">
        <v>0</v>
      </c>
      <c r="DV24" s="568" t="n">
        <v>0</v>
      </c>
      <c r="DW24" s="563" t="n">
        <v>0</v>
      </c>
      <c r="DX24" s="568" t="n">
        <v>0</v>
      </c>
      <c r="DY24" s="565" t="n">
        <f aca="false">SUM(DU24:DX24)</f>
        <v>0</v>
      </c>
      <c r="DZ24" s="581" t="n">
        <v>0</v>
      </c>
      <c r="EA24" s="567" t="n">
        <v>0</v>
      </c>
      <c r="EB24" s="568" t="n">
        <v>0</v>
      </c>
      <c r="EC24" s="568" t="n">
        <v>0</v>
      </c>
      <c r="ED24" s="563" t="n">
        <v>0</v>
      </c>
      <c r="EE24" s="568" t="n">
        <v>0</v>
      </c>
      <c r="EF24" s="569" t="n">
        <v>0</v>
      </c>
      <c r="EG24" s="570" t="n">
        <f aca="false">SUM(EA24:EF24)</f>
        <v>0</v>
      </c>
      <c r="EH24" s="567" t="n">
        <v>0</v>
      </c>
      <c r="EI24" s="568" t="n">
        <v>0</v>
      </c>
      <c r="EJ24" s="568" t="n">
        <v>0</v>
      </c>
      <c r="EK24" s="563" t="n">
        <v>0</v>
      </c>
      <c r="EL24" s="569" t="n">
        <v>0</v>
      </c>
      <c r="EM24" s="565" t="n">
        <f aca="false">SUM(EH24:EL24)</f>
        <v>0</v>
      </c>
      <c r="EN24" s="571" t="n">
        <f aca="false">DT24+DZ24+EM24-DY24-EG24</f>
        <v>1</v>
      </c>
      <c r="EO24" s="572" t="n">
        <v>0</v>
      </c>
      <c r="EP24" s="568" t="n">
        <v>0</v>
      </c>
      <c r="EQ24" s="563" t="n">
        <v>0</v>
      </c>
      <c r="ER24" s="568" t="n">
        <v>0</v>
      </c>
      <c r="ES24" s="565" t="n">
        <f aca="false">SUM(EO24:ER24)</f>
        <v>0</v>
      </c>
      <c r="ET24" s="581" t="n">
        <v>0</v>
      </c>
      <c r="EU24" s="567" t="n">
        <v>0</v>
      </c>
      <c r="EV24" s="568" t="n">
        <v>0</v>
      </c>
      <c r="EW24" s="568" t="n">
        <v>0</v>
      </c>
      <c r="EX24" s="563" t="n">
        <v>0</v>
      </c>
      <c r="EY24" s="568" t="n">
        <v>0</v>
      </c>
      <c r="EZ24" s="569" t="n">
        <v>0</v>
      </c>
      <c r="FA24" s="570" t="n">
        <f aca="false">SUM(EU24:EZ24)</f>
        <v>0</v>
      </c>
      <c r="FB24" s="567" t="n">
        <v>0</v>
      </c>
      <c r="FC24" s="568" t="n">
        <v>0</v>
      </c>
      <c r="FD24" s="568" t="n">
        <v>0</v>
      </c>
      <c r="FE24" s="563" t="n">
        <v>0</v>
      </c>
      <c r="FF24" s="569" t="n">
        <v>0</v>
      </c>
      <c r="FG24" s="565" t="n">
        <f aca="false">SUM(FB24:FF24)</f>
        <v>0</v>
      </c>
      <c r="FH24" s="571" t="n">
        <f aca="false">EN24+ET24+FG24-ES24-FA24</f>
        <v>1</v>
      </c>
      <c r="FI24" s="572" t="n">
        <v>0</v>
      </c>
      <c r="FJ24" s="568" t="n">
        <v>0</v>
      </c>
      <c r="FK24" s="563" t="n">
        <v>0</v>
      </c>
      <c r="FL24" s="568" t="n">
        <v>0</v>
      </c>
      <c r="FM24" s="565" t="n">
        <f aca="false">SUM(FI24:FL24)</f>
        <v>0</v>
      </c>
      <c r="FN24" s="581" t="n">
        <v>0</v>
      </c>
      <c r="FO24" s="567" t="n">
        <v>0</v>
      </c>
      <c r="FP24" s="568" t="n">
        <v>0</v>
      </c>
      <c r="FQ24" s="568" t="n">
        <v>0</v>
      </c>
      <c r="FR24" s="563" t="n">
        <v>0</v>
      </c>
      <c r="FS24" s="568" t="n">
        <v>0</v>
      </c>
      <c r="FT24" s="569" t="n">
        <v>0</v>
      </c>
      <c r="FU24" s="570" t="n">
        <f aca="false">SUM(FO24:FT24)</f>
        <v>0</v>
      </c>
      <c r="FV24" s="567" t="n">
        <v>0</v>
      </c>
      <c r="FW24" s="568" t="n">
        <v>0</v>
      </c>
      <c r="FX24" s="568" t="n">
        <v>0</v>
      </c>
      <c r="FY24" s="563" t="n">
        <v>0</v>
      </c>
      <c r="FZ24" s="569" t="n">
        <v>0</v>
      </c>
      <c r="GA24" s="565" t="n">
        <f aca="false">SUM(FV24:FZ24)</f>
        <v>0</v>
      </c>
      <c r="GB24" s="571" t="n">
        <f aca="false">FH24+FN24+GA24-FM24-FU24</f>
        <v>1</v>
      </c>
      <c r="GC24" s="572" t="n">
        <v>0</v>
      </c>
      <c r="GD24" s="568" t="n">
        <v>0</v>
      </c>
      <c r="GE24" s="563" t="n">
        <v>0</v>
      </c>
      <c r="GF24" s="568" t="n">
        <v>0</v>
      </c>
      <c r="GG24" s="565" t="n">
        <f aca="false">SUM(GC24:GF24)</f>
        <v>0</v>
      </c>
      <c r="GH24" s="581" t="n">
        <v>0</v>
      </c>
      <c r="GI24" s="567" t="n">
        <v>0</v>
      </c>
      <c r="GJ24" s="568" t="n">
        <v>0</v>
      </c>
      <c r="GK24" s="568" t="n">
        <v>0</v>
      </c>
      <c r="GL24" s="563" t="n">
        <v>0</v>
      </c>
      <c r="GM24" s="568" t="n">
        <v>0</v>
      </c>
      <c r="GN24" s="569" t="n">
        <v>0</v>
      </c>
      <c r="GO24" s="570" t="n">
        <f aca="false">SUM(GI24:GN24)</f>
        <v>0</v>
      </c>
      <c r="GP24" s="567" t="n">
        <v>0</v>
      </c>
      <c r="GQ24" s="568" t="n">
        <v>0</v>
      </c>
      <c r="GR24" s="568" t="n">
        <v>0</v>
      </c>
      <c r="GS24" s="563" t="n">
        <v>0</v>
      </c>
      <c r="GT24" s="569" t="n">
        <v>0</v>
      </c>
      <c r="GU24" s="565" t="n">
        <f aca="false">SUM(GP24:GT24)</f>
        <v>0</v>
      </c>
      <c r="GV24" s="571" t="n">
        <f aca="false">GB24+GH24+GU24-GG24-GO24</f>
        <v>1</v>
      </c>
      <c r="GW24" s="572" t="n">
        <v>0</v>
      </c>
      <c r="GX24" s="568" t="n">
        <v>1</v>
      </c>
      <c r="GY24" s="563" t="n">
        <v>0</v>
      </c>
      <c r="GZ24" s="568" t="n">
        <v>0</v>
      </c>
      <c r="HA24" s="565" t="n">
        <f aca="false">SUM(GW24:GZ24)</f>
        <v>1</v>
      </c>
      <c r="HB24" s="581" t="n">
        <v>2</v>
      </c>
      <c r="HC24" s="567" t="n">
        <v>0</v>
      </c>
      <c r="HD24" s="568" t="n">
        <v>0</v>
      </c>
      <c r="HE24" s="568" t="n">
        <v>0</v>
      </c>
      <c r="HF24" s="563" t="n">
        <v>0</v>
      </c>
      <c r="HG24" s="568" t="n">
        <v>0</v>
      </c>
      <c r="HH24" s="569" t="n">
        <v>0</v>
      </c>
      <c r="HI24" s="570" t="n">
        <f aca="false">SUM(HC24:HH24)</f>
        <v>0</v>
      </c>
      <c r="HJ24" s="567" t="n">
        <v>0</v>
      </c>
      <c r="HK24" s="568" t="n">
        <v>0</v>
      </c>
      <c r="HL24" s="568" t="n">
        <v>0</v>
      </c>
      <c r="HM24" s="563" t="n">
        <v>0</v>
      </c>
      <c r="HN24" s="569" t="n">
        <v>0</v>
      </c>
      <c r="HO24" s="565" t="n">
        <f aca="false">SUM(HJ24:HN24)</f>
        <v>0</v>
      </c>
      <c r="HP24" s="571" t="n">
        <f aca="false">GV24+HB24+HO24-HA24-HI24</f>
        <v>2</v>
      </c>
      <c r="HQ24" s="572" t="n">
        <v>0</v>
      </c>
      <c r="HR24" s="568" t="n">
        <v>0</v>
      </c>
      <c r="HS24" s="563" t="n">
        <v>0</v>
      </c>
      <c r="HT24" s="568" t="n">
        <v>0</v>
      </c>
      <c r="HU24" s="565" t="n">
        <f aca="false">SUM(HQ24:HT24)</f>
        <v>0</v>
      </c>
      <c r="HV24" s="581" t="n">
        <v>0</v>
      </c>
      <c r="HW24" s="567" t="n">
        <v>0</v>
      </c>
      <c r="HX24" s="568" t="n">
        <v>0</v>
      </c>
      <c r="HY24" s="568" t="n">
        <v>0</v>
      </c>
      <c r="HZ24" s="563" t="n">
        <v>0</v>
      </c>
      <c r="IA24" s="568" t="n">
        <v>0</v>
      </c>
      <c r="IB24" s="569" t="n">
        <v>0</v>
      </c>
      <c r="IC24" s="570" t="n">
        <f aca="false">SUM(HW24:IB24)</f>
        <v>0</v>
      </c>
      <c r="ID24" s="567" t="n">
        <v>0</v>
      </c>
      <c r="IE24" s="568" t="n">
        <v>0</v>
      </c>
      <c r="IF24" s="568" t="n">
        <v>0</v>
      </c>
      <c r="IG24" s="563" t="n">
        <v>0</v>
      </c>
      <c r="IH24" s="569" t="n">
        <v>0</v>
      </c>
      <c r="II24" s="565" t="n">
        <f aca="false">SUM(ID24:IH24)</f>
        <v>0</v>
      </c>
      <c r="IJ24" s="571" t="n">
        <f aca="false">HP24+HV24+II24-HU24-IC24</f>
        <v>2</v>
      </c>
      <c r="IK24" s="553"/>
      <c r="IL24" s="584" t="n">
        <f aca="false">D24</f>
        <v>0</v>
      </c>
      <c r="IM24" s="574" t="n">
        <f aca="false">E24+Y24+AS24+BM24+CG24+DA24+DU24+EO24+FI24+GC24+GW24+HQ24</f>
        <v>0</v>
      </c>
      <c r="IN24" s="575" t="n">
        <f aca="false">F24+Z24+AT24+BN24+CH24+DB24+DV24+EP24+FJ24+GD24+GX24+HR24</f>
        <v>1</v>
      </c>
      <c r="IO24" s="575" t="n">
        <f aca="false">G24+AA24+AU24+BO24+CI24+DC24+DW24+EQ24+FK24+GE24+GY24+HS24</f>
        <v>0</v>
      </c>
      <c r="IP24" s="576" t="n">
        <f aca="false">H24+AB24+AV24+BP24+CJ24+DD24+DX24+ER24+FL24+GF24+GZ24+HT24</f>
        <v>0</v>
      </c>
      <c r="IQ24" s="577" t="n">
        <f aca="false">SUM(IM24:IP24)</f>
        <v>1</v>
      </c>
      <c r="IR24" s="578" t="n">
        <f aca="false">J24+AD24+AX24+BR24+CL24+DF24+DZ24+ET24+FN24+GH24+HB24+HV24</f>
        <v>3</v>
      </c>
      <c r="IS24" s="579" t="n">
        <f aca="false">K24+AE24+AY24+BS24+CM24+DG24+EA24+EU24+FO24+GI24+HC24+HW24</f>
        <v>0</v>
      </c>
      <c r="IT24" s="575" t="n">
        <f aca="false">L24+AF24+AZ24+BT24+CN24+DH24+EB24+EV24+FP24+GJ24+HD24+HX24</f>
        <v>0</v>
      </c>
      <c r="IU24" s="575" t="n">
        <f aca="false">M24+AG24+BA24+BU24+CO24+DI24+EC24+EW24+FQ24+GK24+HE24+HY24</f>
        <v>0</v>
      </c>
      <c r="IV24" s="575" t="n">
        <f aca="false">N24+AH24+BB24+BV24+CP24+DJ24+ED24+EX24+FR24+GL24+HF24+HZ24</f>
        <v>0</v>
      </c>
    </row>
    <row r="25" customFormat="false" ht="39.75" hidden="false" customHeight="true" outlineLevel="0" collapsed="false">
      <c r="A25" s="246"/>
      <c r="B25" s="246"/>
      <c r="C25" s="582" t="s">
        <v>290</v>
      </c>
      <c r="D25" s="583" t="n">
        <v>0</v>
      </c>
      <c r="E25" s="572" t="n">
        <v>0</v>
      </c>
      <c r="F25" s="563" t="n">
        <v>0</v>
      </c>
      <c r="G25" s="563" t="n">
        <v>0</v>
      </c>
      <c r="H25" s="569" t="n">
        <v>0</v>
      </c>
      <c r="I25" s="565" t="n">
        <f aca="false">SUM(E25:H25)</f>
        <v>0</v>
      </c>
      <c r="J25" s="566" t="n">
        <v>0</v>
      </c>
      <c r="K25" s="567" t="n">
        <v>0</v>
      </c>
      <c r="L25" s="563" t="n">
        <v>0</v>
      </c>
      <c r="M25" s="563" t="n">
        <v>0</v>
      </c>
      <c r="N25" s="563" t="n">
        <v>0</v>
      </c>
      <c r="O25" s="563" t="n">
        <v>0</v>
      </c>
      <c r="P25" s="569" t="n">
        <v>0</v>
      </c>
      <c r="Q25" s="570" t="n">
        <f aca="false">SUM(K25:P25)</f>
        <v>0</v>
      </c>
      <c r="R25" s="567" t="n">
        <v>0</v>
      </c>
      <c r="S25" s="563" t="n">
        <v>0</v>
      </c>
      <c r="T25" s="563" t="n">
        <v>0</v>
      </c>
      <c r="U25" s="563" t="n">
        <v>0</v>
      </c>
      <c r="V25" s="569" t="n">
        <v>0</v>
      </c>
      <c r="W25" s="565" t="n">
        <f aca="false">SUM(R25:V25)</f>
        <v>0</v>
      </c>
      <c r="X25" s="571" t="n">
        <f aca="false">D25+J25+W25-I25-Q25</f>
        <v>0</v>
      </c>
      <c r="Y25" s="572" t="n">
        <v>0</v>
      </c>
      <c r="Z25" s="563" t="n">
        <v>0</v>
      </c>
      <c r="AA25" s="563" t="n">
        <v>0</v>
      </c>
      <c r="AB25" s="569" t="n">
        <v>0</v>
      </c>
      <c r="AC25" s="565" t="n">
        <f aca="false">SUM(Y25:AB25)</f>
        <v>0</v>
      </c>
      <c r="AD25" s="566" t="n">
        <v>0</v>
      </c>
      <c r="AE25" s="567" t="n">
        <v>0</v>
      </c>
      <c r="AF25" s="563" t="n">
        <v>0</v>
      </c>
      <c r="AG25" s="563" t="n">
        <v>0</v>
      </c>
      <c r="AH25" s="563" t="n">
        <v>0</v>
      </c>
      <c r="AI25" s="563" t="n">
        <v>0</v>
      </c>
      <c r="AJ25" s="569" t="n">
        <v>0</v>
      </c>
      <c r="AK25" s="570" t="n">
        <f aca="false">SUM(AE25:AJ25)</f>
        <v>0</v>
      </c>
      <c r="AL25" s="567" t="n">
        <v>0</v>
      </c>
      <c r="AM25" s="563" t="n">
        <v>0</v>
      </c>
      <c r="AN25" s="563" t="n">
        <v>0</v>
      </c>
      <c r="AO25" s="563" t="n">
        <v>0</v>
      </c>
      <c r="AP25" s="569" t="n">
        <v>0</v>
      </c>
      <c r="AQ25" s="565" t="n">
        <f aca="false">SUM(AL25:AP25)</f>
        <v>0</v>
      </c>
      <c r="AR25" s="571" t="n">
        <f aca="false">X25+AD25+AQ25-AC25-AK25</f>
        <v>0</v>
      </c>
      <c r="AS25" s="572" t="n">
        <v>0</v>
      </c>
      <c r="AT25" s="563" t="n">
        <v>0</v>
      </c>
      <c r="AU25" s="563" t="n">
        <v>0</v>
      </c>
      <c r="AV25" s="569" t="n">
        <v>0</v>
      </c>
      <c r="AW25" s="565" t="n">
        <f aca="false">SUM(AS25:AV25)</f>
        <v>0</v>
      </c>
      <c r="AX25" s="566" t="n">
        <v>0</v>
      </c>
      <c r="AY25" s="567" t="n">
        <v>0</v>
      </c>
      <c r="AZ25" s="563" t="n">
        <v>0</v>
      </c>
      <c r="BA25" s="563" t="n">
        <v>0</v>
      </c>
      <c r="BB25" s="563" t="n">
        <v>0</v>
      </c>
      <c r="BC25" s="563" t="n">
        <v>0</v>
      </c>
      <c r="BD25" s="569" t="n">
        <v>0</v>
      </c>
      <c r="BE25" s="570" t="n">
        <f aca="false">SUM(AY25:BD25)</f>
        <v>0</v>
      </c>
      <c r="BF25" s="567" t="n">
        <v>0</v>
      </c>
      <c r="BG25" s="563" t="n">
        <v>0</v>
      </c>
      <c r="BH25" s="563" t="n">
        <v>0</v>
      </c>
      <c r="BI25" s="563" t="n">
        <v>0</v>
      </c>
      <c r="BJ25" s="569" t="n">
        <v>0</v>
      </c>
      <c r="BK25" s="565" t="n">
        <f aca="false">SUM(BF25:BJ25)</f>
        <v>0</v>
      </c>
      <c r="BL25" s="571" t="n">
        <f aca="false">AR25+AX25+BK25-AW25-BE25</f>
        <v>0</v>
      </c>
      <c r="BM25" s="572" t="n">
        <v>0</v>
      </c>
      <c r="BN25" s="563" t="n">
        <v>0</v>
      </c>
      <c r="BO25" s="568" t="n">
        <v>0</v>
      </c>
      <c r="BP25" s="568" t="n">
        <v>0</v>
      </c>
      <c r="BQ25" s="565" t="n">
        <f aca="false">SUM(BM25:BP25)</f>
        <v>0</v>
      </c>
      <c r="BR25" s="581" t="n">
        <v>0</v>
      </c>
      <c r="BS25" s="567" t="n">
        <v>0</v>
      </c>
      <c r="BT25" s="563" t="n">
        <v>0</v>
      </c>
      <c r="BU25" s="568" t="n">
        <v>0</v>
      </c>
      <c r="BV25" s="563" t="n">
        <v>0</v>
      </c>
      <c r="BW25" s="563" t="n">
        <v>0</v>
      </c>
      <c r="BX25" s="564" t="n">
        <v>0</v>
      </c>
      <c r="BY25" s="570" t="n">
        <f aca="false">SUM(BS25:BX25)</f>
        <v>0</v>
      </c>
      <c r="BZ25" s="567" t="n">
        <v>0</v>
      </c>
      <c r="CA25" s="563" t="n">
        <v>0</v>
      </c>
      <c r="CB25" s="568" t="n">
        <v>0</v>
      </c>
      <c r="CC25" s="563" t="n">
        <v>0</v>
      </c>
      <c r="CD25" s="564" t="n">
        <v>0</v>
      </c>
      <c r="CE25" s="565" t="n">
        <f aca="false">SUM(BZ25:CD25)</f>
        <v>0</v>
      </c>
      <c r="CF25" s="571" t="n">
        <f aca="false">BL25+BR25+CE25-BQ25-BY25</f>
        <v>0</v>
      </c>
      <c r="CG25" s="572" t="n">
        <v>0</v>
      </c>
      <c r="CH25" s="563" t="n">
        <v>0</v>
      </c>
      <c r="CI25" s="568" t="n">
        <v>0</v>
      </c>
      <c r="CJ25" s="568" t="n">
        <v>0</v>
      </c>
      <c r="CK25" s="565" t="n">
        <f aca="false">SUM(CG25:CJ25)</f>
        <v>0</v>
      </c>
      <c r="CL25" s="581" t="n">
        <v>0</v>
      </c>
      <c r="CM25" s="567" t="n">
        <v>0</v>
      </c>
      <c r="CN25" s="563" t="n">
        <v>0</v>
      </c>
      <c r="CO25" s="568" t="n">
        <v>0</v>
      </c>
      <c r="CP25" s="563" t="n">
        <v>0</v>
      </c>
      <c r="CQ25" s="563" t="n">
        <v>0</v>
      </c>
      <c r="CR25" s="564" t="n">
        <v>0</v>
      </c>
      <c r="CS25" s="570" t="n">
        <f aca="false">SUM(CM25:CR25)</f>
        <v>0</v>
      </c>
      <c r="CT25" s="567" t="n">
        <v>0</v>
      </c>
      <c r="CU25" s="563" t="n">
        <v>0</v>
      </c>
      <c r="CV25" s="568" t="n">
        <v>0</v>
      </c>
      <c r="CW25" s="563" t="n">
        <v>0</v>
      </c>
      <c r="CX25" s="564" t="n">
        <v>0</v>
      </c>
      <c r="CY25" s="565" t="n">
        <f aca="false">SUM(CT25:CX25)</f>
        <v>0</v>
      </c>
      <c r="CZ25" s="571" t="n">
        <f aca="false">CF25+CL25+CY25-CK25-CS25</f>
        <v>0</v>
      </c>
      <c r="DA25" s="572" t="n">
        <v>0</v>
      </c>
      <c r="DB25" s="563" t="n">
        <v>0</v>
      </c>
      <c r="DC25" s="568" t="n">
        <v>0</v>
      </c>
      <c r="DD25" s="568" t="n">
        <v>0</v>
      </c>
      <c r="DE25" s="565" t="n">
        <f aca="false">SUM(DA25:DD25)</f>
        <v>0</v>
      </c>
      <c r="DF25" s="581" t="n">
        <v>0</v>
      </c>
      <c r="DG25" s="567" t="n">
        <v>0</v>
      </c>
      <c r="DH25" s="563" t="n">
        <v>0</v>
      </c>
      <c r="DI25" s="568" t="n">
        <v>0</v>
      </c>
      <c r="DJ25" s="563" t="n">
        <v>0</v>
      </c>
      <c r="DK25" s="563" t="n">
        <v>0</v>
      </c>
      <c r="DL25" s="564" t="n">
        <v>0</v>
      </c>
      <c r="DM25" s="570" t="n">
        <f aca="false">SUM(DG25:DL25)</f>
        <v>0</v>
      </c>
      <c r="DN25" s="567" t="n">
        <v>0</v>
      </c>
      <c r="DO25" s="563" t="n">
        <v>0</v>
      </c>
      <c r="DP25" s="568" t="n">
        <v>0</v>
      </c>
      <c r="DQ25" s="563" t="n">
        <v>0</v>
      </c>
      <c r="DR25" s="564" t="n">
        <v>0</v>
      </c>
      <c r="DS25" s="565" t="n">
        <f aca="false">SUM(DN25:DR25)</f>
        <v>0</v>
      </c>
      <c r="DT25" s="571" t="n">
        <f aca="false">CZ25+DF25+DS25-DE25-DM25</f>
        <v>0</v>
      </c>
      <c r="DU25" s="572" t="n">
        <v>0</v>
      </c>
      <c r="DV25" s="563" t="n">
        <v>0</v>
      </c>
      <c r="DW25" s="568" t="n">
        <v>0</v>
      </c>
      <c r="DX25" s="568" t="n">
        <v>0</v>
      </c>
      <c r="DY25" s="565" t="n">
        <f aca="false">SUM(DU25:DX25)</f>
        <v>0</v>
      </c>
      <c r="DZ25" s="581" t="n">
        <v>0</v>
      </c>
      <c r="EA25" s="567" t="n">
        <v>0</v>
      </c>
      <c r="EB25" s="563" t="n">
        <v>0</v>
      </c>
      <c r="EC25" s="568" t="n">
        <v>0</v>
      </c>
      <c r="ED25" s="563" t="n">
        <v>0</v>
      </c>
      <c r="EE25" s="563" t="n">
        <v>0</v>
      </c>
      <c r="EF25" s="564" t="n">
        <v>0</v>
      </c>
      <c r="EG25" s="570" t="n">
        <f aca="false">SUM(EA25:EF25)</f>
        <v>0</v>
      </c>
      <c r="EH25" s="567" t="n">
        <v>0</v>
      </c>
      <c r="EI25" s="563" t="n">
        <v>0</v>
      </c>
      <c r="EJ25" s="568" t="n">
        <v>0</v>
      </c>
      <c r="EK25" s="563" t="n">
        <v>0</v>
      </c>
      <c r="EL25" s="564" t="n">
        <v>0</v>
      </c>
      <c r="EM25" s="565" t="n">
        <f aca="false">SUM(EH25:EL25)</f>
        <v>0</v>
      </c>
      <c r="EN25" s="571" t="n">
        <f aca="false">DT25+DZ25+EM25-DY25-EG25</f>
        <v>0</v>
      </c>
      <c r="EO25" s="572" t="n">
        <v>0</v>
      </c>
      <c r="EP25" s="563" t="n">
        <v>0</v>
      </c>
      <c r="EQ25" s="568" t="n">
        <v>0</v>
      </c>
      <c r="ER25" s="568" t="n">
        <v>0</v>
      </c>
      <c r="ES25" s="565" t="n">
        <f aca="false">SUM(EO25:ER25)</f>
        <v>0</v>
      </c>
      <c r="ET25" s="581" t="n">
        <v>0</v>
      </c>
      <c r="EU25" s="567" t="n">
        <v>0</v>
      </c>
      <c r="EV25" s="563" t="n">
        <v>0</v>
      </c>
      <c r="EW25" s="568" t="n">
        <v>0</v>
      </c>
      <c r="EX25" s="563" t="n">
        <v>0</v>
      </c>
      <c r="EY25" s="563" t="n">
        <v>0</v>
      </c>
      <c r="EZ25" s="564" t="n">
        <v>0</v>
      </c>
      <c r="FA25" s="570" t="n">
        <f aca="false">SUM(EU25:EZ25)</f>
        <v>0</v>
      </c>
      <c r="FB25" s="567" t="n">
        <v>0</v>
      </c>
      <c r="FC25" s="563" t="n">
        <v>0</v>
      </c>
      <c r="FD25" s="568" t="n">
        <v>0</v>
      </c>
      <c r="FE25" s="563" t="n">
        <v>0</v>
      </c>
      <c r="FF25" s="564" t="n">
        <v>0</v>
      </c>
      <c r="FG25" s="565" t="n">
        <f aca="false">SUM(FB25:FF25)</f>
        <v>0</v>
      </c>
      <c r="FH25" s="571" t="n">
        <f aca="false">EN25+ET25+FG25-ES25-FA25</f>
        <v>0</v>
      </c>
      <c r="FI25" s="572" t="n">
        <v>0</v>
      </c>
      <c r="FJ25" s="563" t="n">
        <v>0</v>
      </c>
      <c r="FK25" s="568" t="n">
        <v>0</v>
      </c>
      <c r="FL25" s="568" t="n">
        <v>0</v>
      </c>
      <c r="FM25" s="565" t="n">
        <f aca="false">SUM(FI25:FL25)</f>
        <v>0</v>
      </c>
      <c r="FN25" s="581" t="n">
        <v>0</v>
      </c>
      <c r="FO25" s="567" t="n">
        <v>0</v>
      </c>
      <c r="FP25" s="563" t="n">
        <v>0</v>
      </c>
      <c r="FQ25" s="568" t="n">
        <v>0</v>
      </c>
      <c r="FR25" s="563" t="n">
        <v>0</v>
      </c>
      <c r="FS25" s="563" t="n">
        <v>0</v>
      </c>
      <c r="FT25" s="564" t="n">
        <v>0</v>
      </c>
      <c r="FU25" s="570" t="n">
        <f aca="false">SUM(FO25:FT25)</f>
        <v>0</v>
      </c>
      <c r="FV25" s="567" t="n">
        <v>0</v>
      </c>
      <c r="FW25" s="563" t="n">
        <v>0</v>
      </c>
      <c r="FX25" s="568" t="n">
        <v>0</v>
      </c>
      <c r="FY25" s="563" t="n">
        <v>0</v>
      </c>
      <c r="FZ25" s="564" t="n">
        <v>0</v>
      </c>
      <c r="GA25" s="565" t="n">
        <f aca="false">SUM(FV25:FZ25)</f>
        <v>0</v>
      </c>
      <c r="GB25" s="571" t="n">
        <f aca="false">FH25+FN25+GA25-FM25-FU25</f>
        <v>0</v>
      </c>
      <c r="GC25" s="572" t="n">
        <v>0</v>
      </c>
      <c r="GD25" s="563" t="n">
        <v>0</v>
      </c>
      <c r="GE25" s="568" t="n">
        <v>0</v>
      </c>
      <c r="GF25" s="568" t="n">
        <v>0</v>
      </c>
      <c r="GG25" s="565" t="n">
        <f aca="false">SUM(GC25:GF25)</f>
        <v>0</v>
      </c>
      <c r="GH25" s="581" t="n">
        <v>0</v>
      </c>
      <c r="GI25" s="567" t="n">
        <v>0</v>
      </c>
      <c r="GJ25" s="563" t="n">
        <v>0</v>
      </c>
      <c r="GK25" s="568" t="n">
        <v>0</v>
      </c>
      <c r="GL25" s="563" t="n">
        <v>0</v>
      </c>
      <c r="GM25" s="563" t="n">
        <v>0</v>
      </c>
      <c r="GN25" s="564" t="n">
        <v>0</v>
      </c>
      <c r="GO25" s="570" t="n">
        <f aca="false">SUM(GI25:GN25)</f>
        <v>0</v>
      </c>
      <c r="GP25" s="567" t="n">
        <v>0</v>
      </c>
      <c r="GQ25" s="563" t="n">
        <v>0</v>
      </c>
      <c r="GR25" s="568" t="n">
        <v>0</v>
      </c>
      <c r="GS25" s="563" t="n">
        <v>0</v>
      </c>
      <c r="GT25" s="564" t="n">
        <v>0</v>
      </c>
      <c r="GU25" s="565" t="n">
        <f aca="false">SUM(GP25:GT25)</f>
        <v>0</v>
      </c>
      <c r="GV25" s="571" t="n">
        <f aca="false">GB25+GH25+GU25-GG25-GO25</f>
        <v>0</v>
      </c>
      <c r="GW25" s="572" t="n">
        <v>0</v>
      </c>
      <c r="GX25" s="563" t="n">
        <v>0</v>
      </c>
      <c r="GY25" s="568" t="n">
        <v>0</v>
      </c>
      <c r="GZ25" s="568" t="n">
        <v>0</v>
      </c>
      <c r="HA25" s="565" t="n">
        <f aca="false">SUM(GW25:GZ25)</f>
        <v>0</v>
      </c>
      <c r="HB25" s="581" t="n">
        <v>0</v>
      </c>
      <c r="HC25" s="567" t="n">
        <v>0</v>
      </c>
      <c r="HD25" s="563" t="n">
        <v>0</v>
      </c>
      <c r="HE25" s="568" t="n">
        <v>0</v>
      </c>
      <c r="HF25" s="563" t="n">
        <v>0</v>
      </c>
      <c r="HG25" s="563" t="n">
        <v>0</v>
      </c>
      <c r="HH25" s="564" t="n">
        <v>0</v>
      </c>
      <c r="HI25" s="570" t="n">
        <f aca="false">SUM(HC25:HH25)</f>
        <v>0</v>
      </c>
      <c r="HJ25" s="567" t="n">
        <v>0</v>
      </c>
      <c r="HK25" s="563" t="n">
        <v>0</v>
      </c>
      <c r="HL25" s="568" t="n">
        <v>0</v>
      </c>
      <c r="HM25" s="563" t="n">
        <v>0</v>
      </c>
      <c r="HN25" s="564" t="n">
        <v>0</v>
      </c>
      <c r="HO25" s="565" t="n">
        <f aca="false">SUM(HJ25:HN25)</f>
        <v>0</v>
      </c>
      <c r="HP25" s="571" t="n">
        <f aca="false">GV25+HB25+HO25-HA25-HI25</f>
        <v>0</v>
      </c>
      <c r="HQ25" s="572" t="n">
        <v>0</v>
      </c>
      <c r="HR25" s="563" t="n">
        <v>0</v>
      </c>
      <c r="HS25" s="568" t="n">
        <v>0</v>
      </c>
      <c r="HT25" s="568" t="n">
        <v>0</v>
      </c>
      <c r="HU25" s="565" t="n">
        <f aca="false">SUM(HQ25:HT25)</f>
        <v>0</v>
      </c>
      <c r="HV25" s="581" t="n">
        <v>0</v>
      </c>
      <c r="HW25" s="567" t="n">
        <v>0</v>
      </c>
      <c r="HX25" s="563" t="n">
        <v>0</v>
      </c>
      <c r="HY25" s="568" t="n">
        <v>0</v>
      </c>
      <c r="HZ25" s="563" t="n">
        <v>0</v>
      </c>
      <c r="IA25" s="563" t="n">
        <v>0</v>
      </c>
      <c r="IB25" s="564" t="n">
        <v>0</v>
      </c>
      <c r="IC25" s="570" t="n">
        <f aca="false">SUM(HW25:IB25)</f>
        <v>0</v>
      </c>
      <c r="ID25" s="567" t="n">
        <v>0</v>
      </c>
      <c r="IE25" s="563" t="n">
        <v>0</v>
      </c>
      <c r="IF25" s="568" t="n">
        <v>0</v>
      </c>
      <c r="IG25" s="563" t="n">
        <v>0</v>
      </c>
      <c r="IH25" s="564" t="n">
        <v>0</v>
      </c>
      <c r="II25" s="565" t="n">
        <f aca="false">SUM(ID25:IH25)</f>
        <v>0</v>
      </c>
      <c r="IJ25" s="571" t="n">
        <f aca="false">HP25+HV25+II25-HU25-IC25</f>
        <v>0</v>
      </c>
      <c r="IK25" s="553"/>
      <c r="IL25" s="584" t="n">
        <f aca="false">D25</f>
        <v>0</v>
      </c>
      <c r="IM25" s="574" t="n">
        <f aca="false">E25+Y25+AS25+BM25+CG25+DA25+DU25+EO25+FI25+GC25+GW25+HQ25</f>
        <v>0</v>
      </c>
      <c r="IN25" s="575" t="n">
        <f aca="false">F25+Z25+AT25+BN25+CH25+DB25+DV25+EP25+FJ25+GD25+GX25+HR25</f>
        <v>0</v>
      </c>
      <c r="IO25" s="575" t="n">
        <f aca="false">G25+AA25+AU25+BO25+CI25+DC25+DW25+EQ25+FK25+GE25+GY25+HS25</f>
        <v>0</v>
      </c>
      <c r="IP25" s="576" t="n">
        <f aca="false">H25+AB25+AV25+BP25+CJ25+DD25+DX25+ER25+FL25+GF25+GZ25+HT25</f>
        <v>0</v>
      </c>
      <c r="IQ25" s="577" t="n">
        <f aca="false">SUM(IM25:IP25)</f>
        <v>0</v>
      </c>
      <c r="IR25" s="578" t="n">
        <f aca="false">J25+AD25+AX25+BR25+CL25+DF25+DZ25+ET25+FN25+GH25+HB25+HV25</f>
        <v>0</v>
      </c>
      <c r="IS25" s="579" t="n">
        <f aca="false">K25+AE25+AY25+BS25+CM25+DG25+EA25+EU25+FO25+GI25+HC25+HW25</f>
        <v>0</v>
      </c>
      <c r="IT25" s="575" t="n">
        <f aca="false">L25+AF25+AZ25+BT25+CN25+DH25+EB25+EV25+FP25+GJ25+HD25+HX25</f>
        <v>0</v>
      </c>
      <c r="IU25" s="575" t="n">
        <f aca="false">M25+AG25+BA25+BU25+CO25+DI25+EC25+EW25+FQ25+GK25+HE25+HY25</f>
        <v>0</v>
      </c>
      <c r="IV25" s="575" t="n">
        <f aca="false">N25+AH25+BB25+BV25+CP25+DJ25+ED25+EX25+FR25+GL25+HF25+HZ25</f>
        <v>0</v>
      </c>
    </row>
    <row r="26" customFormat="false" ht="39.75" hidden="false" customHeight="true" outlineLevel="0" collapsed="false">
      <c r="A26" s="585"/>
      <c r="B26" s="585" t="s">
        <v>233</v>
      </c>
      <c r="C26" s="586"/>
      <c r="D26" s="587" t="n">
        <f aca="false">SUM(D20:D25)</f>
        <v>6</v>
      </c>
      <c r="E26" s="588" t="n">
        <f aca="false">SUM(E20:E25)</f>
        <v>0</v>
      </c>
      <c r="F26" s="589" t="n">
        <f aca="false">SUM(F20:F25)</f>
        <v>0</v>
      </c>
      <c r="G26" s="589" t="n">
        <f aca="false">SUM(G20:G25)</f>
        <v>0</v>
      </c>
      <c r="H26" s="589" t="n">
        <f aca="false">SUM(H20:H25)</f>
        <v>0</v>
      </c>
      <c r="I26" s="589" t="n">
        <f aca="false">SUM(I20:I25)</f>
        <v>0</v>
      </c>
      <c r="J26" s="589" t="n">
        <f aca="false">SUM(J20:J25)</f>
        <v>1</v>
      </c>
      <c r="K26" s="589" t="n">
        <f aca="false">SUM(K20:K25)</f>
        <v>0</v>
      </c>
      <c r="L26" s="589" t="n">
        <f aca="false">SUM(L20:L25)</f>
        <v>0</v>
      </c>
      <c r="M26" s="589" t="n">
        <f aca="false">SUM(M20:M25)</f>
        <v>0</v>
      </c>
      <c r="N26" s="589" t="n">
        <f aca="false">SUM(N20:N25)</f>
        <v>0</v>
      </c>
      <c r="O26" s="589" t="n">
        <f aca="false">SUM(O20:O25)</f>
        <v>0</v>
      </c>
      <c r="P26" s="589" t="n">
        <f aca="false">SUM(P20:P25)</f>
        <v>0</v>
      </c>
      <c r="Q26" s="589" t="n">
        <f aca="false">SUM(Q20:Q25)</f>
        <v>0</v>
      </c>
      <c r="R26" s="589" t="n">
        <f aca="false">SUM(R20:R25)</f>
        <v>0</v>
      </c>
      <c r="S26" s="589" t="n">
        <f aca="false">SUM(S20:S25)</f>
        <v>0</v>
      </c>
      <c r="T26" s="589" t="n">
        <f aca="false">SUM(T20:T25)</f>
        <v>0</v>
      </c>
      <c r="U26" s="589" t="n">
        <f aca="false">SUM(U20:U25)</f>
        <v>0</v>
      </c>
      <c r="V26" s="589" t="n">
        <f aca="false">SUM(V20:V25)</f>
        <v>0</v>
      </c>
      <c r="W26" s="589" t="n">
        <f aca="false">SUM(W20:W25)</f>
        <v>0</v>
      </c>
      <c r="X26" s="590" t="n">
        <f aca="false">SUM(X20:X25)</f>
        <v>7</v>
      </c>
      <c r="Y26" s="588" t="n">
        <f aca="false">SUM(Y20:Y25)</f>
        <v>0</v>
      </c>
      <c r="Z26" s="589" t="n">
        <f aca="false">SUM(Z20:Z25)</f>
        <v>0</v>
      </c>
      <c r="AA26" s="589" t="n">
        <f aca="false">SUM(AA20:AA25)</f>
        <v>0</v>
      </c>
      <c r="AB26" s="589" t="n">
        <f aca="false">SUM(AB20:AB25)</f>
        <v>0</v>
      </c>
      <c r="AC26" s="589" t="n">
        <f aca="false">SUM(AC20:AC25)</f>
        <v>0</v>
      </c>
      <c r="AD26" s="589" t="n">
        <f aca="false">SUM(AD20:AD25)</f>
        <v>0</v>
      </c>
      <c r="AE26" s="589" t="n">
        <f aca="false">SUM(AE20:AE25)</f>
        <v>1</v>
      </c>
      <c r="AF26" s="589" t="n">
        <f aca="false">SUM(AF20:AF25)</f>
        <v>0</v>
      </c>
      <c r="AG26" s="589" t="n">
        <f aca="false">SUM(AG20:AG25)</f>
        <v>0</v>
      </c>
      <c r="AH26" s="589" t="n">
        <f aca="false">SUM(AH20:AH25)</f>
        <v>0</v>
      </c>
      <c r="AI26" s="589" t="n">
        <f aca="false">SUM(AI20:AI25)</f>
        <v>0</v>
      </c>
      <c r="AJ26" s="589" t="n">
        <f aca="false">SUM(AJ20:AJ25)</f>
        <v>0</v>
      </c>
      <c r="AK26" s="589" t="n">
        <f aca="false">SUM(AK20:AK25)</f>
        <v>1</v>
      </c>
      <c r="AL26" s="589" t="n">
        <f aca="false">SUM(AL20:AL25)</f>
        <v>1</v>
      </c>
      <c r="AM26" s="589" t="n">
        <f aca="false">SUM(AM20:AM25)</f>
        <v>0</v>
      </c>
      <c r="AN26" s="589" t="n">
        <f aca="false">SUM(AN20:AN25)</f>
        <v>0</v>
      </c>
      <c r="AO26" s="589" t="n">
        <f aca="false">SUM(AO20:AO25)</f>
        <v>0</v>
      </c>
      <c r="AP26" s="589" t="n">
        <f aca="false">SUM(AP20:AP25)</f>
        <v>0</v>
      </c>
      <c r="AQ26" s="589" t="n">
        <f aca="false">SUM(AQ20:AQ25)</f>
        <v>1</v>
      </c>
      <c r="AR26" s="590" t="n">
        <f aca="false">SUM(AR20:AR25)</f>
        <v>7</v>
      </c>
      <c r="AS26" s="588" t="n">
        <f aca="false">SUM(AS20:AS25)</f>
        <v>0</v>
      </c>
      <c r="AT26" s="589" t="n">
        <f aca="false">SUM(AT20:AT25)</f>
        <v>0</v>
      </c>
      <c r="AU26" s="589" t="n">
        <f aca="false">SUM(AU20:AU25)</f>
        <v>0</v>
      </c>
      <c r="AV26" s="589" t="n">
        <f aca="false">SUM(AV20:AV25)</f>
        <v>0</v>
      </c>
      <c r="AW26" s="589" t="n">
        <f aca="false">SUM(AW20:AW25)</f>
        <v>0</v>
      </c>
      <c r="AX26" s="589" t="n">
        <f aca="false">SUM(AX20:AX25)</f>
        <v>0</v>
      </c>
      <c r="AY26" s="589" t="n">
        <f aca="false">SUM(AY20:AY25)</f>
        <v>0</v>
      </c>
      <c r="AZ26" s="589" t="n">
        <f aca="false">SUM(AZ20:AZ25)</f>
        <v>0</v>
      </c>
      <c r="BA26" s="589" t="n">
        <f aca="false">SUM(BA20:BA25)</f>
        <v>0</v>
      </c>
      <c r="BB26" s="589" t="n">
        <f aca="false">SUM(BB20:BB25)</f>
        <v>0</v>
      </c>
      <c r="BC26" s="589" t="n">
        <f aca="false">SUM(BC20:BC25)</f>
        <v>0</v>
      </c>
      <c r="BD26" s="589" t="n">
        <f aca="false">SUM(BD20:BD25)</f>
        <v>0</v>
      </c>
      <c r="BE26" s="589" t="n">
        <f aca="false">SUM(BE20:BE25)</f>
        <v>0</v>
      </c>
      <c r="BF26" s="589" t="n">
        <f aca="false">SUM(BF20:BF25)</f>
        <v>0</v>
      </c>
      <c r="BG26" s="589" t="n">
        <f aca="false">SUM(BG20:BG25)</f>
        <v>0</v>
      </c>
      <c r="BH26" s="589" t="n">
        <f aca="false">SUM(BH20:BH25)</f>
        <v>0</v>
      </c>
      <c r="BI26" s="589" t="n">
        <f aca="false">SUM(BI20:BI25)</f>
        <v>0</v>
      </c>
      <c r="BJ26" s="589" t="n">
        <f aca="false">SUM(BJ20:BJ25)</f>
        <v>0</v>
      </c>
      <c r="BK26" s="589" t="n">
        <f aca="false">SUM(BK20:BK25)</f>
        <v>0</v>
      </c>
      <c r="BL26" s="590" t="n">
        <f aca="false">SUM(BL20:BL25)</f>
        <v>7</v>
      </c>
      <c r="BM26" s="588" t="n">
        <f aca="false">SUM(BM20:BM25)</f>
        <v>0</v>
      </c>
      <c r="BN26" s="589" t="n">
        <f aca="false">SUM(BN20:BN25)</f>
        <v>0</v>
      </c>
      <c r="BO26" s="589" t="n">
        <f aca="false">SUM(BO20:BO25)</f>
        <v>0</v>
      </c>
      <c r="BP26" s="589" t="n">
        <f aca="false">SUM(BP20:BP25)</f>
        <v>0</v>
      </c>
      <c r="BQ26" s="589" t="n">
        <f aca="false">SUM(BQ20:BQ25)</f>
        <v>0</v>
      </c>
      <c r="BR26" s="589" t="n">
        <f aca="false">SUM(BR20:BR25)</f>
        <v>0</v>
      </c>
      <c r="BS26" s="589" t="n">
        <f aca="false">SUM(BS20:BS25)</f>
        <v>0</v>
      </c>
      <c r="BT26" s="589" t="n">
        <f aca="false">SUM(BT20:BT25)</f>
        <v>0</v>
      </c>
      <c r="BU26" s="589" t="n">
        <f aca="false">SUM(BU20:BU25)</f>
        <v>1</v>
      </c>
      <c r="BV26" s="589" t="n">
        <f aca="false">SUM(BV20:BV25)</f>
        <v>0</v>
      </c>
      <c r="BW26" s="589" t="n">
        <f aca="false">SUM(BW20:BW25)</f>
        <v>0</v>
      </c>
      <c r="BX26" s="589" t="n">
        <f aca="false">SUM(BX20:BX25)</f>
        <v>0</v>
      </c>
      <c r="BY26" s="589" t="n">
        <f aca="false">SUM(BY20:BY25)</f>
        <v>1</v>
      </c>
      <c r="BZ26" s="589" t="n">
        <f aca="false">SUM(BZ20:BZ25)</f>
        <v>1</v>
      </c>
      <c r="CA26" s="589" t="n">
        <f aca="false">SUM(CA20:CA25)</f>
        <v>0</v>
      </c>
      <c r="CB26" s="589" t="n">
        <f aca="false">SUM(CB20:CB25)</f>
        <v>0</v>
      </c>
      <c r="CC26" s="589" t="n">
        <f aca="false">SUM(CC20:CC25)</f>
        <v>0</v>
      </c>
      <c r="CD26" s="589" t="n">
        <f aca="false">SUM(CD20:CD25)</f>
        <v>0</v>
      </c>
      <c r="CE26" s="589" t="n">
        <f aca="false">SUM(CE20:CE25)</f>
        <v>1</v>
      </c>
      <c r="CF26" s="590" t="n">
        <f aca="false">SUM(CF20:CF25)</f>
        <v>6</v>
      </c>
      <c r="CG26" s="588" t="n">
        <f aca="false">SUM(CG20:CG25)</f>
        <v>0</v>
      </c>
      <c r="CH26" s="589" t="n">
        <f aca="false">SUM(CH20:CH25)</f>
        <v>0</v>
      </c>
      <c r="CI26" s="589" t="n">
        <f aca="false">SUM(CI20:CI25)</f>
        <v>0</v>
      </c>
      <c r="CJ26" s="589" t="n">
        <f aca="false">SUM(CJ20:CJ25)</f>
        <v>0</v>
      </c>
      <c r="CK26" s="589" t="n">
        <f aca="false">SUM(CK20:CK25)</f>
        <v>0</v>
      </c>
      <c r="CL26" s="589" t="n">
        <f aca="false">SUM(CL20:CL25)</f>
        <v>1</v>
      </c>
      <c r="CM26" s="589" t="n">
        <f aca="false">SUM(CM20:CM25)</f>
        <v>0</v>
      </c>
      <c r="CN26" s="589" t="n">
        <f aca="false">SUM(CN20:CN25)</f>
        <v>0</v>
      </c>
      <c r="CO26" s="589" t="n">
        <f aca="false">SUM(CO20:CO25)</f>
        <v>0</v>
      </c>
      <c r="CP26" s="589" t="n">
        <f aca="false">SUM(CP20:CP25)</f>
        <v>0</v>
      </c>
      <c r="CQ26" s="589" t="n">
        <f aca="false">SUM(CQ20:CQ25)</f>
        <v>0</v>
      </c>
      <c r="CR26" s="589" t="n">
        <f aca="false">SUM(CR20:CR25)</f>
        <v>0</v>
      </c>
      <c r="CS26" s="589" t="n">
        <f aca="false">SUM(CS20:CS25)</f>
        <v>0</v>
      </c>
      <c r="CT26" s="589" t="n">
        <f aca="false">SUM(CT20:CT25)</f>
        <v>0</v>
      </c>
      <c r="CU26" s="589" t="n">
        <f aca="false">SUM(CU20:CU25)</f>
        <v>0</v>
      </c>
      <c r="CV26" s="589" t="n">
        <f aca="false">SUM(CV20:CV25)</f>
        <v>0</v>
      </c>
      <c r="CW26" s="589" t="n">
        <f aca="false">SUM(CW20:CW25)</f>
        <v>0</v>
      </c>
      <c r="CX26" s="589" t="n">
        <f aca="false">SUM(CX20:CX25)</f>
        <v>0</v>
      </c>
      <c r="CY26" s="589" t="n">
        <f aca="false">SUM(CY20:CY25)</f>
        <v>0</v>
      </c>
      <c r="CZ26" s="590" t="n">
        <f aca="false">SUM(CZ20:CZ25)</f>
        <v>7</v>
      </c>
      <c r="DA26" s="588" t="n">
        <f aca="false">SUM(DA20:DA25)</f>
        <v>0</v>
      </c>
      <c r="DB26" s="589" t="n">
        <f aca="false">SUM(DB20:DB25)</f>
        <v>0</v>
      </c>
      <c r="DC26" s="589" t="n">
        <f aca="false">SUM(DC20:DC25)</f>
        <v>0</v>
      </c>
      <c r="DD26" s="589" t="n">
        <f aca="false">SUM(DD20:DD25)</f>
        <v>0</v>
      </c>
      <c r="DE26" s="589" t="n">
        <f aca="false">SUM(DE20:DE25)</f>
        <v>0</v>
      </c>
      <c r="DF26" s="589" t="n">
        <f aca="false">SUM(DF20:DF25)</f>
        <v>0</v>
      </c>
      <c r="DG26" s="589" t="n">
        <f aca="false">SUM(DG20:DG25)</f>
        <v>0</v>
      </c>
      <c r="DH26" s="589" t="n">
        <f aca="false">SUM(DH20:DH25)</f>
        <v>0</v>
      </c>
      <c r="DI26" s="589" t="n">
        <f aca="false">SUM(DI20:DI25)</f>
        <v>0</v>
      </c>
      <c r="DJ26" s="589" t="n">
        <f aca="false">SUM(DJ20:DJ25)</f>
        <v>0</v>
      </c>
      <c r="DK26" s="589" t="n">
        <f aca="false">SUM(DK20:DK25)</f>
        <v>0</v>
      </c>
      <c r="DL26" s="589" t="n">
        <f aca="false">SUM(DL20:DL25)</f>
        <v>0</v>
      </c>
      <c r="DM26" s="589" t="n">
        <f aca="false">SUM(DM20:DM25)</f>
        <v>0</v>
      </c>
      <c r="DN26" s="589" t="n">
        <f aca="false">SUM(DN20:DN25)</f>
        <v>0</v>
      </c>
      <c r="DO26" s="589" t="n">
        <f aca="false">SUM(DO20:DO25)</f>
        <v>0</v>
      </c>
      <c r="DP26" s="589" t="n">
        <f aca="false">SUM(DP20:DP25)</f>
        <v>0</v>
      </c>
      <c r="DQ26" s="589" t="n">
        <f aca="false">SUM(DQ20:DQ25)</f>
        <v>0</v>
      </c>
      <c r="DR26" s="589" t="n">
        <f aca="false">SUM(DR20:DR25)</f>
        <v>0</v>
      </c>
      <c r="DS26" s="589" t="n">
        <f aca="false">SUM(DS20:DS25)</f>
        <v>0</v>
      </c>
      <c r="DT26" s="590" t="n">
        <f aca="false">SUM(DT20:DT25)</f>
        <v>7</v>
      </c>
      <c r="DU26" s="588" t="n">
        <f aca="false">SUM(DU20:DU25)</f>
        <v>0</v>
      </c>
      <c r="DV26" s="589" t="n">
        <f aca="false">SUM(DV20:DV25)</f>
        <v>0</v>
      </c>
      <c r="DW26" s="589" t="n">
        <f aca="false">SUM(DW20:DW25)</f>
        <v>0</v>
      </c>
      <c r="DX26" s="589" t="n">
        <f aca="false">SUM(DX20:DX25)</f>
        <v>0</v>
      </c>
      <c r="DY26" s="589" t="n">
        <f aca="false">SUM(DY20:DY25)</f>
        <v>0</v>
      </c>
      <c r="DZ26" s="589" t="n">
        <f aca="false">SUM(DZ20:DZ25)</f>
        <v>0</v>
      </c>
      <c r="EA26" s="589" t="n">
        <f aca="false">SUM(EA20:EA25)</f>
        <v>0</v>
      </c>
      <c r="EB26" s="589" t="n">
        <f aca="false">SUM(EB20:EB25)</f>
        <v>0</v>
      </c>
      <c r="EC26" s="589" t="n">
        <f aca="false">SUM(EC20:EC25)</f>
        <v>0</v>
      </c>
      <c r="ED26" s="589" t="n">
        <f aca="false">SUM(ED20:ED25)</f>
        <v>0</v>
      </c>
      <c r="EE26" s="589" t="n">
        <f aca="false">SUM(EE20:EE25)</f>
        <v>0</v>
      </c>
      <c r="EF26" s="589" t="n">
        <f aca="false">SUM(EF20:EF25)</f>
        <v>0</v>
      </c>
      <c r="EG26" s="589" t="n">
        <f aca="false">SUM(EG20:EG25)</f>
        <v>0</v>
      </c>
      <c r="EH26" s="589" t="n">
        <f aca="false">SUM(EH20:EH25)</f>
        <v>0</v>
      </c>
      <c r="EI26" s="589" t="n">
        <f aca="false">SUM(EI20:EI25)</f>
        <v>0</v>
      </c>
      <c r="EJ26" s="589" t="n">
        <f aca="false">SUM(EJ20:EJ25)</f>
        <v>0</v>
      </c>
      <c r="EK26" s="589" t="n">
        <f aca="false">SUM(EK20:EK25)</f>
        <v>0</v>
      </c>
      <c r="EL26" s="589" t="n">
        <f aca="false">SUM(EL20:EL25)</f>
        <v>0</v>
      </c>
      <c r="EM26" s="589" t="n">
        <f aca="false">SUM(EM20:EM25)</f>
        <v>0</v>
      </c>
      <c r="EN26" s="590" t="n">
        <f aca="false">SUM(EN20:EN25)</f>
        <v>7</v>
      </c>
      <c r="EO26" s="588" t="n">
        <f aca="false">SUM(EO20:EO25)</f>
        <v>0</v>
      </c>
      <c r="EP26" s="589" t="n">
        <f aca="false">SUM(EP20:EP25)</f>
        <v>0</v>
      </c>
      <c r="EQ26" s="589" t="n">
        <f aca="false">SUM(EQ20:EQ25)</f>
        <v>1</v>
      </c>
      <c r="ER26" s="589" t="n">
        <f aca="false">SUM(ER20:ER25)</f>
        <v>0</v>
      </c>
      <c r="ES26" s="589" t="n">
        <f aca="false">SUM(ES20:ES25)</f>
        <v>1</v>
      </c>
      <c r="ET26" s="589" t="n">
        <f aca="false">SUM(ET20:ET25)</f>
        <v>0</v>
      </c>
      <c r="EU26" s="589" t="n">
        <f aca="false">SUM(EU20:EU25)</f>
        <v>0</v>
      </c>
      <c r="EV26" s="589" t="n">
        <f aca="false">SUM(EV20:EV25)</f>
        <v>0</v>
      </c>
      <c r="EW26" s="589" t="n">
        <f aca="false">SUM(EW20:EW25)</f>
        <v>0</v>
      </c>
      <c r="EX26" s="589" t="n">
        <f aca="false">SUM(EX20:EX25)</f>
        <v>0</v>
      </c>
      <c r="EY26" s="589" t="n">
        <f aca="false">SUM(EY20:EY25)</f>
        <v>0</v>
      </c>
      <c r="EZ26" s="589" t="n">
        <f aca="false">SUM(EZ20:EZ25)</f>
        <v>0</v>
      </c>
      <c r="FA26" s="589" t="n">
        <f aca="false">SUM(FA20:FA25)</f>
        <v>0</v>
      </c>
      <c r="FB26" s="589" t="n">
        <f aca="false">SUM(FB20:FB25)</f>
        <v>0</v>
      </c>
      <c r="FC26" s="589" t="n">
        <f aca="false">SUM(FC20:FC25)</f>
        <v>0</v>
      </c>
      <c r="FD26" s="589" t="n">
        <f aca="false">SUM(FD20:FD25)</f>
        <v>0</v>
      </c>
      <c r="FE26" s="589" t="n">
        <f aca="false">SUM(FE20:FE25)</f>
        <v>0</v>
      </c>
      <c r="FF26" s="589" t="n">
        <f aca="false">SUM(FF20:FF25)</f>
        <v>0</v>
      </c>
      <c r="FG26" s="589" t="n">
        <f aca="false">SUM(FG20:FG25)</f>
        <v>0</v>
      </c>
      <c r="FH26" s="590" t="n">
        <f aca="false">SUM(FH20:FH25)</f>
        <v>6</v>
      </c>
      <c r="FI26" s="588" t="n">
        <f aca="false">SUM(FI20:FI25)</f>
        <v>0</v>
      </c>
      <c r="FJ26" s="589" t="n">
        <f aca="false">SUM(FJ20:FJ25)</f>
        <v>0</v>
      </c>
      <c r="FK26" s="589" t="n">
        <f aca="false">SUM(FK20:FK25)</f>
        <v>0</v>
      </c>
      <c r="FL26" s="589" t="n">
        <f aca="false">SUM(FL20:FL25)</f>
        <v>0</v>
      </c>
      <c r="FM26" s="589" t="n">
        <f aca="false">SUM(FM20:FM25)</f>
        <v>0</v>
      </c>
      <c r="FN26" s="589" t="n">
        <f aca="false">SUM(FN20:FN25)</f>
        <v>0</v>
      </c>
      <c r="FO26" s="589" t="n">
        <f aca="false">SUM(FO20:FO25)</f>
        <v>0</v>
      </c>
      <c r="FP26" s="589" t="n">
        <f aca="false">SUM(FP20:FP25)</f>
        <v>0</v>
      </c>
      <c r="FQ26" s="589" t="n">
        <f aca="false">SUM(FQ20:FQ25)</f>
        <v>0</v>
      </c>
      <c r="FR26" s="589" t="n">
        <f aca="false">SUM(FR20:FR25)</f>
        <v>0</v>
      </c>
      <c r="FS26" s="589" t="n">
        <f aca="false">SUM(FS20:FS25)</f>
        <v>0</v>
      </c>
      <c r="FT26" s="589" t="n">
        <f aca="false">SUM(FT20:FT25)</f>
        <v>0</v>
      </c>
      <c r="FU26" s="589" t="n">
        <f aca="false">SUM(FO26:FT26)</f>
        <v>0</v>
      </c>
      <c r="FV26" s="589" t="n">
        <f aca="false">SUM(FV20:FV25)</f>
        <v>0</v>
      </c>
      <c r="FW26" s="589" t="n">
        <f aca="false">SUM(FW20:FW25)</f>
        <v>0</v>
      </c>
      <c r="FX26" s="589" t="n">
        <f aca="false">SUM(FX20:FX25)</f>
        <v>0</v>
      </c>
      <c r="FY26" s="589" t="n">
        <f aca="false">SUM(FY20:FY25)</f>
        <v>0</v>
      </c>
      <c r="FZ26" s="589" t="n">
        <f aca="false">SUM(FZ20:FZ25)</f>
        <v>0</v>
      </c>
      <c r="GA26" s="589" t="n">
        <f aca="false">SUM(GA20:GA25)</f>
        <v>0</v>
      </c>
      <c r="GB26" s="590" t="n">
        <f aca="false">SUM(GB20:GB25)</f>
        <v>6</v>
      </c>
      <c r="GC26" s="588" t="n">
        <f aca="false">SUM(GC20:GC25)</f>
        <v>0</v>
      </c>
      <c r="GD26" s="589" t="n">
        <f aca="false">SUM(GD20:GD25)</f>
        <v>0</v>
      </c>
      <c r="GE26" s="589" t="n">
        <f aca="false">SUM(GE20:GE25)</f>
        <v>0</v>
      </c>
      <c r="GF26" s="589" t="n">
        <f aca="false">SUM(GF20:GF25)</f>
        <v>0</v>
      </c>
      <c r="GG26" s="589" t="n">
        <f aca="false">SUM(GG20:GG25)</f>
        <v>0</v>
      </c>
      <c r="GH26" s="589" t="n">
        <f aca="false">SUM(GH20:GH25)</f>
        <v>0</v>
      </c>
      <c r="GI26" s="589" t="n">
        <f aca="false">SUM(GI20:GI25)</f>
        <v>2</v>
      </c>
      <c r="GJ26" s="589" t="n">
        <f aca="false">SUM(GJ20:GJ25)</f>
        <v>0</v>
      </c>
      <c r="GK26" s="589" t="n">
        <f aca="false">SUM(GK20:GK25)</f>
        <v>0</v>
      </c>
      <c r="GL26" s="589" t="n">
        <f aca="false">SUM(GL20:GL25)</f>
        <v>0</v>
      </c>
      <c r="GM26" s="589" t="n">
        <f aca="false">SUM(GM20:GM25)</f>
        <v>0</v>
      </c>
      <c r="GN26" s="589" t="n">
        <f aca="false">SUM(GN20:GN25)</f>
        <v>0</v>
      </c>
      <c r="GO26" s="589" t="n">
        <f aca="false">SUM(GI26:GN26)</f>
        <v>2</v>
      </c>
      <c r="GP26" s="589" t="n">
        <f aca="false">SUM(GP20:GP25)</f>
        <v>1</v>
      </c>
      <c r="GQ26" s="589" t="n">
        <f aca="false">SUM(GQ20:GQ25)</f>
        <v>1</v>
      </c>
      <c r="GR26" s="589" t="n">
        <f aca="false">SUM(GR20:GR25)</f>
        <v>0</v>
      </c>
      <c r="GS26" s="589" t="n">
        <f aca="false">SUM(GS20:GS25)</f>
        <v>0</v>
      </c>
      <c r="GT26" s="589" t="n">
        <f aca="false">SUM(GT20:GT25)</f>
        <v>0</v>
      </c>
      <c r="GU26" s="589" t="n">
        <f aca="false">SUM(GU20:GU25)</f>
        <v>2</v>
      </c>
      <c r="GV26" s="590" t="n">
        <f aca="false">SUM(GV20:GV25)</f>
        <v>7</v>
      </c>
      <c r="GW26" s="588" t="n">
        <f aca="false">SUM(GW20:GW25)</f>
        <v>0</v>
      </c>
      <c r="GX26" s="589" t="n">
        <f aca="false">SUM(GX20:GX25)</f>
        <v>3</v>
      </c>
      <c r="GY26" s="589" t="n">
        <f aca="false">SUM(GY20:GY25)</f>
        <v>0</v>
      </c>
      <c r="GZ26" s="589" t="n">
        <f aca="false">SUM(GZ20:GZ25)</f>
        <v>0</v>
      </c>
      <c r="HA26" s="589" t="n">
        <f aca="false">SUM(HA20:HA25)</f>
        <v>3</v>
      </c>
      <c r="HB26" s="589" t="n">
        <f aca="false">SUM(HB20:HB25)</f>
        <v>2</v>
      </c>
      <c r="HC26" s="589" t="n">
        <f aca="false">SUM(HC20:HC25)</f>
        <v>0</v>
      </c>
      <c r="HD26" s="589" t="n">
        <f aca="false">SUM(HD20:HD25)</f>
        <v>0</v>
      </c>
      <c r="HE26" s="589" t="n">
        <f aca="false">SUM(HE20:HE25)</f>
        <v>0</v>
      </c>
      <c r="HF26" s="589" t="n">
        <f aca="false">SUM(HF20:HF25)</f>
        <v>0</v>
      </c>
      <c r="HG26" s="589" t="n">
        <f aca="false">SUM(HG20:HG25)</f>
        <v>0</v>
      </c>
      <c r="HH26" s="589" t="n">
        <f aca="false">SUM(HH20:HH25)</f>
        <v>0</v>
      </c>
      <c r="HI26" s="589" t="n">
        <f aca="false">SUM(HC26:HH26)</f>
        <v>0</v>
      </c>
      <c r="HJ26" s="589" t="n">
        <f aca="false">SUM(HJ20:HJ25)</f>
        <v>0</v>
      </c>
      <c r="HK26" s="589" t="n">
        <f aca="false">SUM(HK20:HK25)</f>
        <v>0</v>
      </c>
      <c r="HL26" s="589" t="n">
        <f aca="false">SUM(HL20:HL25)</f>
        <v>0</v>
      </c>
      <c r="HM26" s="589" t="n">
        <f aca="false">SUM(HM20:HM25)</f>
        <v>0</v>
      </c>
      <c r="HN26" s="589" t="n">
        <f aca="false">SUM(HN20:HN25)</f>
        <v>0</v>
      </c>
      <c r="HO26" s="589" t="n">
        <f aca="false">SUM(HO20:HO25)</f>
        <v>0</v>
      </c>
      <c r="HP26" s="590" t="n">
        <f aca="false">SUM(HP20:HP25)</f>
        <v>6</v>
      </c>
      <c r="HQ26" s="588" t="n">
        <f aca="false">SUM(HQ20:HQ25)</f>
        <v>0</v>
      </c>
      <c r="HR26" s="589" t="n">
        <f aca="false">SUM(HR20:HR25)</f>
        <v>0</v>
      </c>
      <c r="HS26" s="589" t="n">
        <f aca="false">SUM(HS20:HS25)</f>
        <v>0</v>
      </c>
      <c r="HT26" s="589" t="n">
        <f aca="false">SUM(HT20:HT25)</f>
        <v>0</v>
      </c>
      <c r="HU26" s="589" t="n">
        <f aca="false">SUM(HU20:HU25)</f>
        <v>0</v>
      </c>
      <c r="HV26" s="589" t="n">
        <f aca="false">SUM(HV20:HV25)</f>
        <v>0</v>
      </c>
      <c r="HW26" s="589" t="n">
        <f aca="false">SUM(HW20:HW25)</f>
        <v>2</v>
      </c>
      <c r="HX26" s="589" t="n">
        <f aca="false">SUM(HX20:HX25)</f>
        <v>0</v>
      </c>
      <c r="HY26" s="589" t="n">
        <f aca="false">SUM(HY20:HY25)</f>
        <v>0</v>
      </c>
      <c r="HZ26" s="589" t="n">
        <f aca="false">SUM(HZ20:HZ25)</f>
        <v>0</v>
      </c>
      <c r="IA26" s="589" t="n">
        <f aca="false">SUM(IA20:IA25)</f>
        <v>0</v>
      </c>
      <c r="IB26" s="589" t="n">
        <f aca="false">SUM(IB20:IB25)</f>
        <v>0</v>
      </c>
      <c r="IC26" s="589" t="n">
        <f aca="false">SUM(HW26:IB26)</f>
        <v>2</v>
      </c>
      <c r="ID26" s="589" t="n">
        <f aca="false">SUM(ID20:ID25)</f>
        <v>1</v>
      </c>
      <c r="IE26" s="589" t="n">
        <f aca="false">SUM(IE20:IE25)</f>
        <v>0</v>
      </c>
      <c r="IF26" s="589" t="n">
        <f aca="false">SUM(IF20:IF25)</f>
        <v>1</v>
      </c>
      <c r="IG26" s="589" t="n">
        <f aca="false">SUM(IG20:IG25)</f>
        <v>0</v>
      </c>
      <c r="IH26" s="589" t="n">
        <f aca="false">SUM(IH20:IH25)</f>
        <v>0</v>
      </c>
      <c r="II26" s="589" t="n">
        <f aca="false">SUM(II20:II25)</f>
        <v>2</v>
      </c>
      <c r="IJ26" s="590" t="n">
        <f aca="false">SUM(IJ20:IJ25)</f>
        <v>7</v>
      </c>
      <c r="IK26" s="553"/>
      <c r="IL26" s="591" t="n">
        <f aca="false">SUM(IL20:IL25)</f>
        <v>6</v>
      </c>
      <c r="IM26" s="592" t="n">
        <f aca="false">SUM(IM20:IM25)</f>
        <v>0</v>
      </c>
      <c r="IN26" s="593" t="n">
        <f aca="false">SUM(IN20:IN25)</f>
        <v>3</v>
      </c>
      <c r="IO26" s="593" t="n">
        <f aca="false">SUM(IO20:IO25)</f>
        <v>1</v>
      </c>
      <c r="IP26" s="593" t="n">
        <f aca="false">SUM(IP20:IP25)</f>
        <v>0</v>
      </c>
      <c r="IQ26" s="593" t="n">
        <f aca="false">SUM(IQ20:IQ25)</f>
        <v>4</v>
      </c>
      <c r="IR26" s="593" t="n">
        <f aca="false">SUM(IR20:IR25)</f>
        <v>4</v>
      </c>
      <c r="IS26" s="593" t="n">
        <f aca="false">SUM(IS20:IS25)</f>
        <v>5</v>
      </c>
      <c r="IT26" s="593" t="n">
        <f aca="false">SUM(IT20:IT25)</f>
        <v>0</v>
      </c>
      <c r="IU26" s="593" t="n">
        <f aca="false">SUM(IU20:IU25)</f>
        <v>1</v>
      </c>
      <c r="IV26" s="593" t="n">
        <f aca="false">SUM(IV20:IV25)</f>
        <v>0</v>
      </c>
    </row>
    <row r="27" customFormat="false" ht="39.75" hidden="false" customHeight="true" outlineLevel="0" collapsed="false">
      <c r="A27" s="246" t="s">
        <v>234</v>
      </c>
      <c r="B27" s="315" t="s">
        <v>288</v>
      </c>
      <c r="C27" s="315"/>
      <c r="D27" s="541" t="n">
        <v>0</v>
      </c>
      <c r="E27" s="542" t="n">
        <v>0</v>
      </c>
      <c r="F27" s="543" t="n">
        <v>0</v>
      </c>
      <c r="G27" s="543" t="n">
        <v>0</v>
      </c>
      <c r="H27" s="544" t="n">
        <v>0</v>
      </c>
      <c r="I27" s="545" t="n">
        <v>0</v>
      </c>
      <c r="J27" s="546" t="n">
        <v>0</v>
      </c>
      <c r="K27" s="547" t="n">
        <v>0</v>
      </c>
      <c r="L27" s="543" t="n">
        <v>0</v>
      </c>
      <c r="M27" s="548" t="n">
        <v>0</v>
      </c>
      <c r="N27" s="549" t="n">
        <v>0</v>
      </c>
      <c r="O27" s="543" t="n">
        <v>0</v>
      </c>
      <c r="P27" s="544" t="n">
        <v>0</v>
      </c>
      <c r="Q27" s="550" t="n">
        <f aca="false">SUM(K27:P27)</f>
        <v>0</v>
      </c>
      <c r="R27" s="547" t="n">
        <v>0</v>
      </c>
      <c r="S27" s="543" t="n">
        <v>0</v>
      </c>
      <c r="T27" s="543" t="n">
        <v>0</v>
      </c>
      <c r="U27" s="549" t="n">
        <v>0</v>
      </c>
      <c r="V27" s="544" t="n">
        <v>0</v>
      </c>
      <c r="W27" s="551" t="n">
        <f aca="false">SUM(R27:V27)</f>
        <v>0</v>
      </c>
      <c r="X27" s="552" t="n">
        <v>0</v>
      </c>
      <c r="Y27" s="542" t="n">
        <v>0</v>
      </c>
      <c r="Z27" s="543" t="n">
        <v>0</v>
      </c>
      <c r="AA27" s="543" t="n">
        <v>0</v>
      </c>
      <c r="AB27" s="544" t="n">
        <v>0</v>
      </c>
      <c r="AC27" s="545" t="n">
        <v>0</v>
      </c>
      <c r="AD27" s="546" t="n">
        <v>0</v>
      </c>
      <c r="AE27" s="547" t="n">
        <v>0</v>
      </c>
      <c r="AF27" s="543" t="n">
        <v>0</v>
      </c>
      <c r="AG27" s="548" t="n">
        <v>0</v>
      </c>
      <c r="AH27" s="549" t="n">
        <v>0</v>
      </c>
      <c r="AI27" s="543" t="n">
        <v>0</v>
      </c>
      <c r="AJ27" s="544" t="n">
        <v>0</v>
      </c>
      <c r="AK27" s="550" t="n">
        <f aca="false">SUM(AE27:AJ27)</f>
        <v>0</v>
      </c>
      <c r="AL27" s="547" t="n">
        <v>0</v>
      </c>
      <c r="AM27" s="543" t="n">
        <v>0</v>
      </c>
      <c r="AN27" s="543" t="n">
        <v>0</v>
      </c>
      <c r="AO27" s="549" t="n">
        <v>0</v>
      </c>
      <c r="AP27" s="544" t="n">
        <v>0</v>
      </c>
      <c r="AQ27" s="551" t="n">
        <f aca="false">SUM(AL27:AP27)</f>
        <v>0</v>
      </c>
      <c r="AR27" s="552" t="n">
        <v>0</v>
      </c>
      <c r="AS27" s="542" t="n">
        <v>0</v>
      </c>
      <c r="AT27" s="543" t="n">
        <v>0</v>
      </c>
      <c r="AU27" s="543" t="n">
        <v>0</v>
      </c>
      <c r="AV27" s="544" t="n">
        <v>0</v>
      </c>
      <c r="AW27" s="545" t="n">
        <v>0</v>
      </c>
      <c r="AX27" s="546" t="n">
        <v>0</v>
      </c>
      <c r="AY27" s="547" t="n">
        <v>0</v>
      </c>
      <c r="AZ27" s="543" t="n">
        <v>0</v>
      </c>
      <c r="BA27" s="548" t="n">
        <v>0</v>
      </c>
      <c r="BB27" s="549" t="n">
        <v>0</v>
      </c>
      <c r="BC27" s="543" t="n">
        <v>0</v>
      </c>
      <c r="BD27" s="544" t="n">
        <v>0</v>
      </c>
      <c r="BE27" s="550" t="n">
        <f aca="false">SUM(AY27:BD27)</f>
        <v>0</v>
      </c>
      <c r="BF27" s="547" t="n">
        <v>0</v>
      </c>
      <c r="BG27" s="543" t="n">
        <v>0</v>
      </c>
      <c r="BH27" s="543" t="n">
        <v>0</v>
      </c>
      <c r="BI27" s="549" t="n">
        <v>0</v>
      </c>
      <c r="BJ27" s="544" t="n">
        <v>0</v>
      </c>
      <c r="BK27" s="551" t="n">
        <f aca="false">SUM(BF27:BJ27)</f>
        <v>0</v>
      </c>
      <c r="BL27" s="552" t="n">
        <v>0</v>
      </c>
      <c r="BM27" s="542" t="n">
        <v>0</v>
      </c>
      <c r="BN27" s="543" t="n">
        <v>0</v>
      </c>
      <c r="BO27" s="543" t="n">
        <v>0</v>
      </c>
      <c r="BP27" s="544" t="n">
        <v>0</v>
      </c>
      <c r="BQ27" s="545" t="n">
        <v>0</v>
      </c>
      <c r="BR27" s="546" t="n">
        <v>0</v>
      </c>
      <c r="BS27" s="547" t="n">
        <v>0</v>
      </c>
      <c r="BT27" s="543" t="n">
        <v>0</v>
      </c>
      <c r="BU27" s="548" t="n">
        <v>0</v>
      </c>
      <c r="BV27" s="549" t="n">
        <v>0</v>
      </c>
      <c r="BW27" s="543" t="n">
        <v>0</v>
      </c>
      <c r="BX27" s="544" t="n">
        <v>0</v>
      </c>
      <c r="BY27" s="550" t="n">
        <f aca="false">SUM(BS27:BX27)</f>
        <v>0</v>
      </c>
      <c r="BZ27" s="547" t="n">
        <v>0</v>
      </c>
      <c r="CA27" s="543" t="n">
        <v>0</v>
      </c>
      <c r="CB27" s="543" t="n">
        <v>0</v>
      </c>
      <c r="CC27" s="549" t="n">
        <v>0</v>
      </c>
      <c r="CD27" s="544" t="n">
        <v>0</v>
      </c>
      <c r="CE27" s="551" t="n">
        <f aca="false">SUM(BZ27:CD27)</f>
        <v>0</v>
      </c>
      <c r="CF27" s="552" t="n">
        <v>0</v>
      </c>
      <c r="CG27" s="542" t="n">
        <v>0</v>
      </c>
      <c r="CH27" s="543" t="n">
        <v>0</v>
      </c>
      <c r="CI27" s="543" t="n">
        <v>0</v>
      </c>
      <c r="CJ27" s="544" t="n">
        <v>0</v>
      </c>
      <c r="CK27" s="545" t="n">
        <v>0</v>
      </c>
      <c r="CL27" s="546" t="n">
        <v>0</v>
      </c>
      <c r="CM27" s="547" t="n">
        <v>0</v>
      </c>
      <c r="CN27" s="543" t="n">
        <v>0</v>
      </c>
      <c r="CO27" s="548" t="n">
        <v>0</v>
      </c>
      <c r="CP27" s="549" t="n">
        <v>0</v>
      </c>
      <c r="CQ27" s="543" t="n">
        <v>0</v>
      </c>
      <c r="CR27" s="544" t="n">
        <v>0</v>
      </c>
      <c r="CS27" s="550" t="n">
        <f aca="false">SUM(CM27:CR27)</f>
        <v>0</v>
      </c>
      <c r="CT27" s="547" t="n">
        <v>0</v>
      </c>
      <c r="CU27" s="543" t="n">
        <v>0</v>
      </c>
      <c r="CV27" s="543" t="n">
        <v>0</v>
      </c>
      <c r="CW27" s="549" t="n">
        <v>0</v>
      </c>
      <c r="CX27" s="544" t="n">
        <v>0</v>
      </c>
      <c r="CY27" s="551" t="n">
        <f aca="false">SUM(CT27:CX27)</f>
        <v>0</v>
      </c>
      <c r="CZ27" s="552" t="n">
        <v>0</v>
      </c>
      <c r="DA27" s="542" t="n">
        <v>0</v>
      </c>
      <c r="DB27" s="543" t="n">
        <v>0</v>
      </c>
      <c r="DC27" s="543" t="n">
        <v>0</v>
      </c>
      <c r="DD27" s="544" t="n">
        <v>0</v>
      </c>
      <c r="DE27" s="545" t="n">
        <v>0</v>
      </c>
      <c r="DF27" s="546" t="n">
        <v>0</v>
      </c>
      <c r="DG27" s="547" t="n">
        <v>0</v>
      </c>
      <c r="DH27" s="543" t="n">
        <v>0</v>
      </c>
      <c r="DI27" s="548" t="n">
        <v>0</v>
      </c>
      <c r="DJ27" s="549" t="n">
        <v>0</v>
      </c>
      <c r="DK27" s="543" t="n">
        <v>0</v>
      </c>
      <c r="DL27" s="544" t="n">
        <v>0</v>
      </c>
      <c r="DM27" s="550" t="n">
        <f aca="false">SUM(DG27:DL27)</f>
        <v>0</v>
      </c>
      <c r="DN27" s="547" t="n">
        <v>0</v>
      </c>
      <c r="DO27" s="543" t="n">
        <v>0</v>
      </c>
      <c r="DP27" s="543" t="n">
        <v>0</v>
      </c>
      <c r="DQ27" s="549" t="n">
        <v>0</v>
      </c>
      <c r="DR27" s="544" t="n">
        <v>0</v>
      </c>
      <c r="DS27" s="551" t="n">
        <f aca="false">SUM(DN27:DR27)</f>
        <v>0</v>
      </c>
      <c r="DT27" s="552" t="n">
        <v>0</v>
      </c>
      <c r="DU27" s="542" t="n">
        <v>0</v>
      </c>
      <c r="DV27" s="543" t="n">
        <v>0</v>
      </c>
      <c r="DW27" s="543" t="n">
        <v>0</v>
      </c>
      <c r="DX27" s="544" t="n">
        <v>0</v>
      </c>
      <c r="DY27" s="545" t="n">
        <v>0</v>
      </c>
      <c r="DZ27" s="546" t="n">
        <v>0</v>
      </c>
      <c r="EA27" s="547" t="n">
        <v>0</v>
      </c>
      <c r="EB27" s="543" t="n">
        <v>0</v>
      </c>
      <c r="EC27" s="548" t="n">
        <v>0</v>
      </c>
      <c r="ED27" s="549" t="n">
        <v>0</v>
      </c>
      <c r="EE27" s="543" t="n">
        <v>0</v>
      </c>
      <c r="EF27" s="544" t="n">
        <v>0</v>
      </c>
      <c r="EG27" s="550" t="n">
        <f aca="false">SUM(EA27:EF27)</f>
        <v>0</v>
      </c>
      <c r="EH27" s="547" t="n">
        <v>0</v>
      </c>
      <c r="EI27" s="543" t="n">
        <v>0</v>
      </c>
      <c r="EJ27" s="543" t="n">
        <v>0</v>
      </c>
      <c r="EK27" s="549" t="n">
        <v>0</v>
      </c>
      <c r="EL27" s="544" t="n">
        <v>0</v>
      </c>
      <c r="EM27" s="551" t="n">
        <f aca="false">SUM(EH27:EL27)</f>
        <v>0</v>
      </c>
      <c r="EN27" s="552" t="n">
        <v>0</v>
      </c>
      <c r="EO27" s="542" t="n">
        <v>0</v>
      </c>
      <c r="EP27" s="543" t="n">
        <v>0</v>
      </c>
      <c r="EQ27" s="543" t="n">
        <v>0</v>
      </c>
      <c r="ER27" s="544" t="n">
        <v>0</v>
      </c>
      <c r="ES27" s="545" t="n">
        <v>0</v>
      </c>
      <c r="ET27" s="546" t="n">
        <v>0</v>
      </c>
      <c r="EU27" s="547" t="n">
        <v>0</v>
      </c>
      <c r="EV27" s="543" t="n">
        <v>0</v>
      </c>
      <c r="EW27" s="548" t="n">
        <v>0</v>
      </c>
      <c r="EX27" s="549" t="n">
        <v>0</v>
      </c>
      <c r="EY27" s="543" t="n">
        <v>0</v>
      </c>
      <c r="EZ27" s="544" t="n">
        <v>0</v>
      </c>
      <c r="FA27" s="550" t="n">
        <f aca="false">SUM(EU27:EZ27)</f>
        <v>0</v>
      </c>
      <c r="FB27" s="547" t="n">
        <v>0</v>
      </c>
      <c r="FC27" s="543" t="n">
        <v>0</v>
      </c>
      <c r="FD27" s="543" t="n">
        <v>0</v>
      </c>
      <c r="FE27" s="549" t="n">
        <v>0</v>
      </c>
      <c r="FF27" s="544" t="n">
        <v>0</v>
      </c>
      <c r="FG27" s="551" t="n">
        <f aca="false">SUM(FB27:FF27)</f>
        <v>0</v>
      </c>
      <c r="FH27" s="552" t="n">
        <v>0</v>
      </c>
      <c r="FI27" s="542" t="n">
        <v>0</v>
      </c>
      <c r="FJ27" s="543" t="n">
        <v>0</v>
      </c>
      <c r="FK27" s="543" t="n">
        <v>0</v>
      </c>
      <c r="FL27" s="544" t="n">
        <v>0</v>
      </c>
      <c r="FM27" s="545" t="n">
        <f aca="false">SUM(FI27:FL27)</f>
        <v>0</v>
      </c>
      <c r="FN27" s="546" t="n">
        <v>0</v>
      </c>
      <c r="FO27" s="547" t="n">
        <v>0</v>
      </c>
      <c r="FP27" s="543" t="n">
        <v>0</v>
      </c>
      <c r="FQ27" s="548" t="n">
        <v>0</v>
      </c>
      <c r="FR27" s="549" t="n">
        <v>0</v>
      </c>
      <c r="FS27" s="543" t="n">
        <v>0</v>
      </c>
      <c r="FT27" s="544" t="n">
        <v>0</v>
      </c>
      <c r="FU27" s="550" t="n">
        <f aca="false">SUM(FO27:FT27)</f>
        <v>0</v>
      </c>
      <c r="FV27" s="547" t="n">
        <v>0</v>
      </c>
      <c r="FW27" s="543" t="n">
        <v>0</v>
      </c>
      <c r="FX27" s="543" t="n">
        <v>0</v>
      </c>
      <c r="FY27" s="549" t="n">
        <v>0</v>
      </c>
      <c r="FZ27" s="544" t="n">
        <v>0</v>
      </c>
      <c r="GA27" s="551" t="n">
        <f aca="false">SUM(FV27:FZ27)</f>
        <v>0</v>
      </c>
      <c r="GB27" s="552" t="n">
        <v>0</v>
      </c>
      <c r="GC27" s="542" t="n">
        <v>0</v>
      </c>
      <c r="GD27" s="543" t="n">
        <v>0</v>
      </c>
      <c r="GE27" s="543" t="n">
        <v>0</v>
      </c>
      <c r="GF27" s="544" t="n">
        <v>0</v>
      </c>
      <c r="GG27" s="545" t="n">
        <f aca="false">SUM(GC27:GF27)</f>
        <v>0</v>
      </c>
      <c r="GH27" s="546" t="n">
        <v>0</v>
      </c>
      <c r="GI27" s="547" t="n">
        <v>0</v>
      </c>
      <c r="GJ27" s="543" t="n">
        <v>0</v>
      </c>
      <c r="GK27" s="548" t="n">
        <v>0</v>
      </c>
      <c r="GL27" s="549" t="n">
        <v>0</v>
      </c>
      <c r="GM27" s="543" t="n">
        <v>0</v>
      </c>
      <c r="GN27" s="544" t="n">
        <v>0</v>
      </c>
      <c r="GO27" s="550" t="n">
        <f aca="false">SUM(GI27:GN27)</f>
        <v>0</v>
      </c>
      <c r="GP27" s="547" t="n">
        <v>0</v>
      </c>
      <c r="GQ27" s="543" t="n">
        <v>0</v>
      </c>
      <c r="GR27" s="543" t="n">
        <v>0</v>
      </c>
      <c r="GS27" s="549" t="n">
        <v>0</v>
      </c>
      <c r="GT27" s="544" t="n">
        <v>0</v>
      </c>
      <c r="GU27" s="551" t="n">
        <f aca="false">SUM(GP27:GT27)</f>
        <v>0</v>
      </c>
      <c r="GV27" s="552" t="n">
        <v>0</v>
      </c>
      <c r="GW27" s="542" t="n">
        <v>0</v>
      </c>
      <c r="GX27" s="543" t="n">
        <v>0</v>
      </c>
      <c r="GY27" s="543" t="n">
        <v>0</v>
      </c>
      <c r="GZ27" s="544" t="n">
        <v>0</v>
      </c>
      <c r="HA27" s="545" t="n">
        <f aca="false">SUM(GW27:GZ27)</f>
        <v>0</v>
      </c>
      <c r="HB27" s="546" t="n">
        <v>0</v>
      </c>
      <c r="HC27" s="547" t="n">
        <v>0</v>
      </c>
      <c r="HD27" s="543" t="n">
        <v>0</v>
      </c>
      <c r="HE27" s="548" t="n">
        <v>0</v>
      </c>
      <c r="HF27" s="549" t="n">
        <v>0</v>
      </c>
      <c r="HG27" s="543" t="n">
        <v>0</v>
      </c>
      <c r="HH27" s="544" t="n">
        <v>0</v>
      </c>
      <c r="HI27" s="550" t="n">
        <f aca="false">SUM(HC27:HH27)</f>
        <v>0</v>
      </c>
      <c r="HJ27" s="547" t="n">
        <v>0</v>
      </c>
      <c r="HK27" s="543" t="n">
        <v>0</v>
      </c>
      <c r="HL27" s="543" t="n">
        <v>0</v>
      </c>
      <c r="HM27" s="549" t="n">
        <v>0</v>
      </c>
      <c r="HN27" s="544" t="n">
        <v>0</v>
      </c>
      <c r="HO27" s="551" t="n">
        <f aca="false">SUM(HJ27:HN27)</f>
        <v>0</v>
      </c>
      <c r="HP27" s="552" t="n">
        <v>0</v>
      </c>
      <c r="HQ27" s="542" t="n">
        <v>0</v>
      </c>
      <c r="HR27" s="543" t="n">
        <v>0</v>
      </c>
      <c r="HS27" s="543" t="n">
        <v>0</v>
      </c>
      <c r="HT27" s="544" t="n">
        <v>0</v>
      </c>
      <c r="HU27" s="545" t="n">
        <f aca="false">SUM(HQ27:HT27)</f>
        <v>0</v>
      </c>
      <c r="HV27" s="546" t="n">
        <v>0</v>
      </c>
      <c r="HW27" s="547" t="n">
        <v>0</v>
      </c>
      <c r="HX27" s="543" t="n">
        <v>0</v>
      </c>
      <c r="HY27" s="548" t="n">
        <v>0</v>
      </c>
      <c r="HZ27" s="549" t="n">
        <v>0</v>
      </c>
      <c r="IA27" s="543" t="n">
        <v>0</v>
      </c>
      <c r="IB27" s="544" t="n">
        <v>0</v>
      </c>
      <c r="IC27" s="550" t="n">
        <f aca="false">SUM(HW27:IB27)</f>
        <v>0</v>
      </c>
      <c r="ID27" s="547" t="n">
        <v>0</v>
      </c>
      <c r="IE27" s="543" t="n">
        <v>0</v>
      </c>
      <c r="IF27" s="543" t="n">
        <v>0</v>
      </c>
      <c r="IG27" s="549" t="n">
        <v>0</v>
      </c>
      <c r="IH27" s="544" t="n">
        <v>0</v>
      </c>
      <c r="II27" s="551" t="n">
        <f aca="false">SUM(ID27:IH27)</f>
        <v>0</v>
      </c>
      <c r="IJ27" s="552" t="n">
        <v>0</v>
      </c>
      <c r="IK27" s="553"/>
      <c r="IL27" s="554" t="n">
        <v>0</v>
      </c>
      <c r="IM27" s="554" t="n">
        <f aca="false">E27+Y27+AS27+BM27+CG27+DA27+DU27+EO27+FI27+GC27+GW27+HQ27</f>
        <v>0</v>
      </c>
      <c r="IN27" s="555" t="n">
        <f aca="false">F27+Z27+AT27+BN27+CH27+DB27+DV27+EP27+FJ27+GD27+GX27+HR27</f>
        <v>0</v>
      </c>
      <c r="IO27" s="555" t="n">
        <f aca="false">G27+AA27+AU27+BO27+CI27+DC27+DW27+EQ27+FK27+GE27+GY27+HS27</f>
        <v>0</v>
      </c>
      <c r="IP27" s="556" t="n">
        <f aca="false">H27+AB27+AV27+BP27+CJ27+DD27+DX27+ER27+FL27+GF27+GZ27+HT27</f>
        <v>0</v>
      </c>
      <c r="IQ27" s="557" t="n">
        <v>0</v>
      </c>
      <c r="IR27" s="558" t="n">
        <f aca="false">J27+AD27+AX27+BR27+CL27+DF27+DZ27+ET27+FN27+GH27+HB27+HV27</f>
        <v>0</v>
      </c>
      <c r="IS27" s="559" t="n">
        <f aca="false">K27+AE27+AY27+BS27+CM27+DG27+EA27+EU27+FO27+GI27+HC27+HW27</f>
        <v>0</v>
      </c>
      <c r="IT27" s="555" t="n">
        <f aca="false">L27+AF27+AZ27+BT27+CN27+DH27+EB27+EV27+FP27+GJ27+HD27+HX27</f>
        <v>0</v>
      </c>
      <c r="IU27" s="555" t="n">
        <f aca="false">M27+AG27+BA27+BU27+CO27+DI27+EC27+EW27+FQ27+GK27+HE27+HY27</f>
        <v>0</v>
      </c>
      <c r="IV27" s="560" t="n">
        <f aca="false">N27+AH27+BB27+BV27+CP27+DJ27+ED27+EX27+FR27+GL27+HF27+HZ27</f>
        <v>0</v>
      </c>
    </row>
    <row r="28" customFormat="false" ht="39.75" hidden="false" customHeight="true" outlineLevel="0" collapsed="false">
      <c r="A28" s="246"/>
      <c r="B28" s="315" t="str">
        <f aca="false">"CARGOS VAGOS ANTERIORES A 1º DE ABRIL DE"&amp;" "&amp;$D$10&amp;" (VAGOS ATÉ 31 DE MARÇO DE "&amp;$D$10&amp;")"</f>
        <v>CARGOS VAGOS ANTERIORES A 1º DE ABRIL DE 2022 (VAGOS ATÉ 31 DE MARÇO DE 2022)</v>
      </c>
      <c r="C28" s="315"/>
      <c r="D28" s="583" t="n">
        <v>0</v>
      </c>
      <c r="E28" s="572" t="n">
        <v>0</v>
      </c>
      <c r="F28" s="563" t="n">
        <v>0</v>
      </c>
      <c r="G28" s="563" t="n">
        <v>0</v>
      </c>
      <c r="H28" s="569" t="n">
        <v>0</v>
      </c>
      <c r="I28" s="565" t="n">
        <f aca="false">SUM(E28:H28)</f>
        <v>0</v>
      </c>
      <c r="J28" s="566" t="n">
        <v>0</v>
      </c>
      <c r="K28" s="567" t="n">
        <v>0</v>
      </c>
      <c r="L28" s="563" t="n">
        <v>0</v>
      </c>
      <c r="M28" s="563" t="n">
        <v>0</v>
      </c>
      <c r="N28" s="563" t="n">
        <v>0</v>
      </c>
      <c r="O28" s="563" t="n">
        <v>0</v>
      </c>
      <c r="P28" s="569" t="n">
        <v>0</v>
      </c>
      <c r="Q28" s="570" t="n">
        <f aca="false">SUM(K28:P28)</f>
        <v>0</v>
      </c>
      <c r="R28" s="567" t="n">
        <v>0</v>
      </c>
      <c r="S28" s="563" t="n">
        <v>0</v>
      </c>
      <c r="T28" s="563" t="n">
        <v>0</v>
      </c>
      <c r="U28" s="563" t="n">
        <v>0</v>
      </c>
      <c r="V28" s="569" t="n">
        <v>0</v>
      </c>
      <c r="W28" s="565" t="n">
        <f aca="false">SUM(R28:V28)</f>
        <v>0</v>
      </c>
      <c r="X28" s="571" t="n">
        <f aca="false">D28+J28+W28-I28-Q28</f>
        <v>0</v>
      </c>
      <c r="Y28" s="572" t="n">
        <v>0</v>
      </c>
      <c r="Z28" s="563" t="n">
        <v>0</v>
      </c>
      <c r="AA28" s="563" t="n">
        <v>0</v>
      </c>
      <c r="AB28" s="569" t="n">
        <v>0</v>
      </c>
      <c r="AC28" s="565" t="n">
        <f aca="false">SUM(Y28:AB28)</f>
        <v>0</v>
      </c>
      <c r="AD28" s="566" t="n">
        <v>0</v>
      </c>
      <c r="AE28" s="567" t="n">
        <v>0</v>
      </c>
      <c r="AF28" s="563" t="n">
        <v>0</v>
      </c>
      <c r="AG28" s="563" t="n">
        <v>0</v>
      </c>
      <c r="AH28" s="563" t="n">
        <v>0</v>
      </c>
      <c r="AI28" s="563" t="n">
        <v>0</v>
      </c>
      <c r="AJ28" s="569" t="n">
        <v>0</v>
      </c>
      <c r="AK28" s="570" t="n">
        <f aca="false">SUM(AE28:AJ28)</f>
        <v>0</v>
      </c>
      <c r="AL28" s="567" t="n">
        <v>0</v>
      </c>
      <c r="AM28" s="563" t="n">
        <v>0</v>
      </c>
      <c r="AN28" s="563" t="n">
        <v>0</v>
      </c>
      <c r="AO28" s="563" t="n">
        <v>0</v>
      </c>
      <c r="AP28" s="569" t="n">
        <v>0</v>
      </c>
      <c r="AQ28" s="565" t="n">
        <f aca="false">SUM(AL28:AP28)</f>
        <v>0</v>
      </c>
      <c r="AR28" s="571" t="n">
        <f aca="false">X28+AD28+AQ28-AC28-AK28</f>
        <v>0</v>
      </c>
      <c r="AS28" s="572" t="n">
        <v>0</v>
      </c>
      <c r="AT28" s="563" t="n">
        <v>0</v>
      </c>
      <c r="AU28" s="563" t="n">
        <v>0</v>
      </c>
      <c r="AV28" s="569" t="n">
        <v>0</v>
      </c>
      <c r="AW28" s="565" t="n">
        <f aca="false">SUM(AS28:AV28)</f>
        <v>0</v>
      </c>
      <c r="AX28" s="566" t="n">
        <v>0</v>
      </c>
      <c r="AY28" s="567" t="n">
        <v>0</v>
      </c>
      <c r="AZ28" s="563" t="n">
        <v>0</v>
      </c>
      <c r="BA28" s="563" t="n">
        <v>0</v>
      </c>
      <c r="BB28" s="563" t="n">
        <v>0</v>
      </c>
      <c r="BC28" s="563" t="n">
        <v>0</v>
      </c>
      <c r="BD28" s="569" t="n">
        <v>0</v>
      </c>
      <c r="BE28" s="570" t="n">
        <f aca="false">SUM(AY28:BD28)</f>
        <v>0</v>
      </c>
      <c r="BF28" s="567" t="n">
        <v>0</v>
      </c>
      <c r="BG28" s="563" t="n">
        <v>0</v>
      </c>
      <c r="BH28" s="563" t="n">
        <v>0</v>
      </c>
      <c r="BI28" s="563" t="n">
        <v>0</v>
      </c>
      <c r="BJ28" s="569" t="n">
        <v>0</v>
      </c>
      <c r="BK28" s="565" t="n">
        <f aca="false">SUM(BF28:BJ28)</f>
        <v>0</v>
      </c>
      <c r="BL28" s="571" t="n">
        <f aca="false">AR28+AX28+BK28-AW28-BE28</f>
        <v>0</v>
      </c>
      <c r="BM28" s="572" t="n">
        <v>0</v>
      </c>
      <c r="BN28" s="563" t="n">
        <v>0</v>
      </c>
      <c r="BO28" s="563" t="n">
        <v>0</v>
      </c>
      <c r="BP28" s="569" t="n">
        <v>0</v>
      </c>
      <c r="BQ28" s="565" t="n">
        <f aca="false">SUM(BM28:BP28)</f>
        <v>0</v>
      </c>
      <c r="BR28" s="566" t="n">
        <v>0</v>
      </c>
      <c r="BS28" s="567" t="n">
        <v>0</v>
      </c>
      <c r="BT28" s="563" t="n">
        <v>0</v>
      </c>
      <c r="BU28" s="563" t="n">
        <v>0</v>
      </c>
      <c r="BV28" s="563" t="n">
        <v>0</v>
      </c>
      <c r="BW28" s="563" t="n">
        <v>0</v>
      </c>
      <c r="BX28" s="569" t="n">
        <v>0</v>
      </c>
      <c r="BY28" s="570" t="n">
        <f aca="false">SUM(BS28:BX28)</f>
        <v>0</v>
      </c>
      <c r="BZ28" s="567" t="n">
        <v>0</v>
      </c>
      <c r="CA28" s="563" t="n">
        <v>0</v>
      </c>
      <c r="CB28" s="563" t="n">
        <v>0</v>
      </c>
      <c r="CC28" s="563" t="n">
        <v>0</v>
      </c>
      <c r="CD28" s="569" t="n">
        <v>0</v>
      </c>
      <c r="CE28" s="565" t="n">
        <f aca="false">SUM(BZ28:CD28)</f>
        <v>0</v>
      </c>
      <c r="CF28" s="571" t="n">
        <f aca="false">BL28+BR28+CE28-BQ28-BY28</f>
        <v>0</v>
      </c>
      <c r="CG28" s="572" t="n">
        <v>0</v>
      </c>
      <c r="CH28" s="563" t="n">
        <v>0</v>
      </c>
      <c r="CI28" s="563" t="n">
        <v>0</v>
      </c>
      <c r="CJ28" s="569" t="n">
        <v>0</v>
      </c>
      <c r="CK28" s="565" t="n">
        <f aca="false">SUM(CG28:CJ28)</f>
        <v>0</v>
      </c>
      <c r="CL28" s="566" t="n">
        <v>0</v>
      </c>
      <c r="CM28" s="567" t="n">
        <v>0</v>
      </c>
      <c r="CN28" s="563" t="n">
        <v>0</v>
      </c>
      <c r="CO28" s="563" t="n">
        <v>0</v>
      </c>
      <c r="CP28" s="563" t="n">
        <v>0</v>
      </c>
      <c r="CQ28" s="563" t="n">
        <v>0</v>
      </c>
      <c r="CR28" s="569" t="n">
        <v>0</v>
      </c>
      <c r="CS28" s="570" t="n">
        <f aca="false">SUM(CM28:CR28)</f>
        <v>0</v>
      </c>
      <c r="CT28" s="567" t="n">
        <v>0</v>
      </c>
      <c r="CU28" s="563" t="n">
        <v>0</v>
      </c>
      <c r="CV28" s="563" t="n">
        <v>0</v>
      </c>
      <c r="CW28" s="563" t="n">
        <v>0</v>
      </c>
      <c r="CX28" s="569" t="n">
        <v>0</v>
      </c>
      <c r="CY28" s="565" t="n">
        <f aca="false">SUM(CT28:CX28)</f>
        <v>0</v>
      </c>
      <c r="CZ28" s="571" t="n">
        <f aca="false">CF28+CL28+CY28-CK28-CS28</f>
        <v>0</v>
      </c>
      <c r="DA28" s="572" t="n">
        <v>0</v>
      </c>
      <c r="DB28" s="563" t="n">
        <v>0</v>
      </c>
      <c r="DC28" s="563" t="n">
        <v>0</v>
      </c>
      <c r="DD28" s="569" t="n">
        <v>0</v>
      </c>
      <c r="DE28" s="565" t="n">
        <f aca="false">SUM(DA28:DD28)</f>
        <v>0</v>
      </c>
      <c r="DF28" s="566" t="n">
        <v>0</v>
      </c>
      <c r="DG28" s="567" t="n">
        <v>0</v>
      </c>
      <c r="DH28" s="563" t="n">
        <v>0</v>
      </c>
      <c r="DI28" s="563" t="n">
        <v>0</v>
      </c>
      <c r="DJ28" s="563" t="n">
        <v>0</v>
      </c>
      <c r="DK28" s="563" t="n">
        <v>0</v>
      </c>
      <c r="DL28" s="569" t="n">
        <v>0</v>
      </c>
      <c r="DM28" s="570" t="n">
        <f aca="false">SUM(DG28:DL28)</f>
        <v>0</v>
      </c>
      <c r="DN28" s="567" t="n">
        <v>0</v>
      </c>
      <c r="DO28" s="563" t="n">
        <v>0</v>
      </c>
      <c r="DP28" s="563" t="n">
        <v>0</v>
      </c>
      <c r="DQ28" s="563" t="n">
        <v>0</v>
      </c>
      <c r="DR28" s="569" t="n">
        <v>0</v>
      </c>
      <c r="DS28" s="565" t="n">
        <f aca="false">SUM(DN28:DR28)</f>
        <v>0</v>
      </c>
      <c r="DT28" s="571" t="n">
        <f aca="false">CZ28+DF28+DS28-DE28-DM28</f>
        <v>0</v>
      </c>
      <c r="DU28" s="572" t="n">
        <v>0</v>
      </c>
      <c r="DV28" s="563" t="n">
        <v>0</v>
      </c>
      <c r="DW28" s="563" t="n">
        <v>0</v>
      </c>
      <c r="DX28" s="569" t="n">
        <v>0</v>
      </c>
      <c r="DY28" s="565" t="n">
        <f aca="false">SUM(DU28:DX28)</f>
        <v>0</v>
      </c>
      <c r="DZ28" s="566" t="n">
        <v>0</v>
      </c>
      <c r="EA28" s="567" t="n">
        <v>0</v>
      </c>
      <c r="EB28" s="563" t="n">
        <v>0</v>
      </c>
      <c r="EC28" s="563" t="n">
        <v>0</v>
      </c>
      <c r="ED28" s="563" t="n">
        <v>0</v>
      </c>
      <c r="EE28" s="563" t="n">
        <v>0</v>
      </c>
      <c r="EF28" s="569" t="n">
        <v>0</v>
      </c>
      <c r="EG28" s="570" t="n">
        <f aca="false">SUM(EA28:EF28)</f>
        <v>0</v>
      </c>
      <c r="EH28" s="567" t="n">
        <v>0</v>
      </c>
      <c r="EI28" s="563" t="n">
        <v>0</v>
      </c>
      <c r="EJ28" s="563" t="n">
        <v>0</v>
      </c>
      <c r="EK28" s="563" t="n">
        <v>0</v>
      </c>
      <c r="EL28" s="569" t="n">
        <v>0</v>
      </c>
      <c r="EM28" s="565" t="n">
        <f aca="false">SUM(EH28:EL28)</f>
        <v>0</v>
      </c>
      <c r="EN28" s="571" t="n">
        <f aca="false">DT28+DZ28+EM28-DY28-EG28</f>
        <v>0</v>
      </c>
      <c r="EO28" s="572" t="n">
        <v>0</v>
      </c>
      <c r="EP28" s="563" t="n">
        <v>0</v>
      </c>
      <c r="EQ28" s="563" t="n">
        <v>0</v>
      </c>
      <c r="ER28" s="569" t="n">
        <v>0</v>
      </c>
      <c r="ES28" s="565" t="n">
        <f aca="false">SUM(EO28:ER28)</f>
        <v>0</v>
      </c>
      <c r="ET28" s="566" t="n">
        <v>0</v>
      </c>
      <c r="EU28" s="567" t="n">
        <v>0</v>
      </c>
      <c r="EV28" s="563" t="n">
        <v>0</v>
      </c>
      <c r="EW28" s="563" t="n">
        <v>0</v>
      </c>
      <c r="EX28" s="563" t="n">
        <v>0</v>
      </c>
      <c r="EY28" s="563" t="n">
        <v>0</v>
      </c>
      <c r="EZ28" s="569" t="n">
        <v>0</v>
      </c>
      <c r="FA28" s="570" t="n">
        <f aca="false">SUM(EU28:EZ28)</f>
        <v>0</v>
      </c>
      <c r="FB28" s="567" t="n">
        <v>0</v>
      </c>
      <c r="FC28" s="563" t="n">
        <v>0</v>
      </c>
      <c r="FD28" s="563" t="n">
        <v>0</v>
      </c>
      <c r="FE28" s="563" t="n">
        <v>0</v>
      </c>
      <c r="FF28" s="569" t="n">
        <v>0</v>
      </c>
      <c r="FG28" s="565" t="n">
        <f aca="false">SUM(FB28:FF28)</f>
        <v>0</v>
      </c>
      <c r="FH28" s="571" t="n">
        <f aca="false">EN28+ET28+FG28-ES28-FA28</f>
        <v>0</v>
      </c>
      <c r="FI28" s="572" t="n">
        <v>0</v>
      </c>
      <c r="FJ28" s="563" t="n">
        <v>0</v>
      </c>
      <c r="FK28" s="563" t="n">
        <v>0</v>
      </c>
      <c r="FL28" s="569" t="n">
        <v>0</v>
      </c>
      <c r="FM28" s="565" t="n">
        <f aca="false">SUM(FI28:FL28)</f>
        <v>0</v>
      </c>
      <c r="FN28" s="566" t="n">
        <v>0</v>
      </c>
      <c r="FO28" s="567" t="n">
        <v>0</v>
      </c>
      <c r="FP28" s="563" t="n">
        <v>0</v>
      </c>
      <c r="FQ28" s="563" t="n">
        <v>0</v>
      </c>
      <c r="FR28" s="563" t="n">
        <v>0</v>
      </c>
      <c r="FS28" s="563" t="n">
        <v>0</v>
      </c>
      <c r="FT28" s="569" t="n">
        <v>0</v>
      </c>
      <c r="FU28" s="570" t="n">
        <f aca="false">SUM(FO28:FT28)</f>
        <v>0</v>
      </c>
      <c r="FV28" s="567" t="n">
        <v>0</v>
      </c>
      <c r="FW28" s="563" t="n">
        <v>0</v>
      </c>
      <c r="FX28" s="563" t="n">
        <v>0</v>
      </c>
      <c r="FY28" s="563" t="n">
        <v>0</v>
      </c>
      <c r="FZ28" s="569" t="n">
        <v>0</v>
      </c>
      <c r="GA28" s="565" t="n">
        <f aca="false">SUM(FV28:FZ28)</f>
        <v>0</v>
      </c>
      <c r="GB28" s="571" t="n">
        <f aca="false">FH28+FN28+GA28-FM28-FU28</f>
        <v>0</v>
      </c>
      <c r="GC28" s="572" t="n">
        <v>0</v>
      </c>
      <c r="GD28" s="563" t="n">
        <v>0</v>
      </c>
      <c r="GE28" s="563" t="n">
        <v>0</v>
      </c>
      <c r="GF28" s="569" t="n">
        <v>0</v>
      </c>
      <c r="GG28" s="565" t="n">
        <f aca="false">SUM(GC28:GF28)</f>
        <v>0</v>
      </c>
      <c r="GH28" s="566" t="n">
        <v>0</v>
      </c>
      <c r="GI28" s="567" t="n">
        <v>0</v>
      </c>
      <c r="GJ28" s="563" t="n">
        <v>0</v>
      </c>
      <c r="GK28" s="563" t="n">
        <v>0</v>
      </c>
      <c r="GL28" s="563" t="n">
        <v>0</v>
      </c>
      <c r="GM28" s="563" t="n">
        <v>0</v>
      </c>
      <c r="GN28" s="569" t="n">
        <v>0</v>
      </c>
      <c r="GO28" s="570" t="n">
        <f aca="false">SUM(GI28:GN28)</f>
        <v>0</v>
      </c>
      <c r="GP28" s="567" t="n">
        <v>0</v>
      </c>
      <c r="GQ28" s="563" t="n">
        <v>0</v>
      </c>
      <c r="GR28" s="563" t="n">
        <v>0</v>
      </c>
      <c r="GS28" s="563" t="n">
        <v>0</v>
      </c>
      <c r="GT28" s="569" t="n">
        <v>0</v>
      </c>
      <c r="GU28" s="565" t="n">
        <f aca="false">SUM(GP28:GT28)</f>
        <v>0</v>
      </c>
      <c r="GV28" s="571" t="n">
        <f aca="false">GB28+GH28+GU28-GG28-GO28</f>
        <v>0</v>
      </c>
      <c r="GW28" s="572" t="n">
        <v>0</v>
      </c>
      <c r="GX28" s="563" t="n">
        <v>0</v>
      </c>
      <c r="GY28" s="563" t="n">
        <v>0</v>
      </c>
      <c r="GZ28" s="569" t="n">
        <v>0</v>
      </c>
      <c r="HA28" s="565" t="n">
        <f aca="false">SUM(GW28:GZ28)</f>
        <v>0</v>
      </c>
      <c r="HB28" s="566" t="n">
        <v>0</v>
      </c>
      <c r="HC28" s="567" t="n">
        <v>0</v>
      </c>
      <c r="HD28" s="563" t="n">
        <v>0</v>
      </c>
      <c r="HE28" s="563" t="n">
        <v>0</v>
      </c>
      <c r="HF28" s="563" t="n">
        <v>0</v>
      </c>
      <c r="HG28" s="563" t="n">
        <v>0</v>
      </c>
      <c r="HH28" s="569" t="n">
        <v>0</v>
      </c>
      <c r="HI28" s="570" t="n">
        <f aca="false">SUM(HC28:HH28)</f>
        <v>0</v>
      </c>
      <c r="HJ28" s="567" t="n">
        <v>0</v>
      </c>
      <c r="HK28" s="563" t="n">
        <v>0</v>
      </c>
      <c r="HL28" s="563" t="n">
        <v>0</v>
      </c>
      <c r="HM28" s="563" t="n">
        <v>0</v>
      </c>
      <c r="HN28" s="569" t="n">
        <v>0</v>
      </c>
      <c r="HO28" s="565" t="n">
        <f aca="false">SUM(HJ28:HN28)</f>
        <v>0</v>
      </c>
      <c r="HP28" s="571" t="n">
        <f aca="false">GV28+HB28+HO28-HA28-HI28</f>
        <v>0</v>
      </c>
      <c r="HQ28" s="572" t="n">
        <v>0</v>
      </c>
      <c r="HR28" s="563" t="n">
        <v>0</v>
      </c>
      <c r="HS28" s="563" t="n">
        <v>0</v>
      </c>
      <c r="HT28" s="569" t="n">
        <v>0</v>
      </c>
      <c r="HU28" s="565" t="n">
        <f aca="false">SUM(HQ28:HT28)</f>
        <v>0</v>
      </c>
      <c r="HV28" s="566" t="n">
        <v>0</v>
      </c>
      <c r="HW28" s="567" t="n">
        <v>0</v>
      </c>
      <c r="HX28" s="563" t="n">
        <v>0</v>
      </c>
      <c r="HY28" s="563" t="n">
        <v>0</v>
      </c>
      <c r="HZ28" s="563" t="n">
        <v>0</v>
      </c>
      <c r="IA28" s="563" t="n">
        <v>0</v>
      </c>
      <c r="IB28" s="569" t="n">
        <v>0</v>
      </c>
      <c r="IC28" s="570" t="n">
        <f aca="false">SUM(HW28:IB28)</f>
        <v>0</v>
      </c>
      <c r="ID28" s="567" t="n">
        <v>0</v>
      </c>
      <c r="IE28" s="563" t="n">
        <v>0</v>
      </c>
      <c r="IF28" s="563" t="n">
        <v>0</v>
      </c>
      <c r="IG28" s="563" t="n">
        <v>0</v>
      </c>
      <c r="IH28" s="569" t="n">
        <v>0</v>
      </c>
      <c r="II28" s="565" t="n">
        <f aca="false">SUM(ID28:IH28)</f>
        <v>0</v>
      </c>
      <c r="IJ28" s="571" t="n">
        <f aca="false">HP28+HV28+II28-HU28-IC28</f>
        <v>0</v>
      </c>
      <c r="IK28" s="553"/>
      <c r="IL28" s="584" t="n">
        <f aca="false">D28</f>
        <v>0</v>
      </c>
      <c r="IM28" s="594" t="n">
        <f aca="false">E28+Y28+AS28+BM28+CG28+DA28+DU28+EO28+FI28+GC28+GW28+HQ28</f>
        <v>0</v>
      </c>
      <c r="IN28" s="595" t="n">
        <f aca="false">F28+Z28+AT28+BN28+CH28+DB28+DV28+EP28+FJ28+GD28+GX28+HR28</f>
        <v>0</v>
      </c>
      <c r="IO28" s="595" t="n">
        <f aca="false">G28+AA28+AU28+BO28+CI28+DC28+DW28+EQ28+FK28+GE28+GY28+HS28</f>
        <v>0</v>
      </c>
      <c r="IP28" s="596" t="n">
        <f aca="false">H28+AB28+AV28+BP28+CJ28+DD28+DX28+ER28+FL28+GF28+GZ28+HT28</f>
        <v>0</v>
      </c>
      <c r="IQ28" s="577" t="n">
        <f aca="false">SUM(IM28:IP28)</f>
        <v>0</v>
      </c>
      <c r="IR28" s="578" t="n">
        <f aca="false">J28+AD28+AX28+BR28+CL28+DF28+DZ28+ET28+FN28+GH28+HB28+HV28</f>
        <v>0</v>
      </c>
      <c r="IS28" s="597" t="n">
        <f aca="false">K28+AE28+AY28+BS28+CM28+DG28+EA28+EU28+FO28+GI28+HC28+HW28</f>
        <v>0</v>
      </c>
      <c r="IT28" s="595" t="n">
        <f aca="false">L28+AF28+AZ28+BT28+CN28+DH28+EB28+EV28+FP28+GJ28+HD28+HX28</f>
        <v>0</v>
      </c>
      <c r="IU28" s="595" t="n">
        <f aca="false">M28+AG28+BA28+BU28+CO28+DI28+EC28+EW28+FQ28+GK28+HE28+HY28</f>
        <v>0</v>
      </c>
      <c r="IV28" s="595" t="n">
        <f aca="false">N28+AH28+BB28+BV28+CP28+DJ28+ED28+EX28+FR28+GL28+HF28+HZ28</f>
        <v>0</v>
      </c>
    </row>
    <row r="29" customFormat="false" ht="39.75" hidden="false" customHeight="true" outlineLevel="0" collapsed="false">
      <c r="A29" s="246"/>
      <c r="B29" s="292" t="str">
        <f aca="false">"CARGOS VAGOS A PARTIR DE 1º DE ABRIL DE"&amp;" "&amp;$D$10&amp;" (VAGOS ATÉ 31 DE MARÇO DE "&amp;$C$3&amp;")"</f>
        <v>CARGOS VAGOS A PARTIR DE 1º DE ABRIL DE 2022 (VAGOS ATÉ 31 DE MARÇO DE 2023)</v>
      </c>
      <c r="C29" s="580" t="s">
        <v>289</v>
      </c>
      <c r="D29" s="583" t="n">
        <v>0</v>
      </c>
      <c r="E29" s="572" t="n">
        <v>0</v>
      </c>
      <c r="F29" s="563" t="n">
        <v>0</v>
      </c>
      <c r="G29" s="563" t="n">
        <v>0</v>
      </c>
      <c r="H29" s="569" t="n">
        <v>0</v>
      </c>
      <c r="I29" s="565" t="n">
        <f aca="false">SUM(E29:H29)</f>
        <v>0</v>
      </c>
      <c r="J29" s="581" t="n">
        <v>0</v>
      </c>
      <c r="K29" s="567" t="n">
        <v>0</v>
      </c>
      <c r="L29" s="563" t="n">
        <v>0</v>
      </c>
      <c r="M29" s="563" t="n">
        <v>0</v>
      </c>
      <c r="N29" s="563" t="n">
        <v>0</v>
      </c>
      <c r="O29" s="563" t="n">
        <v>0</v>
      </c>
      <c r="P29" s="569" t="n">
        <v>0</v>
      </c>
      <c r="Q29" s="570" t="n">
        <f aca="false">SUM(K29:P29)</f>
        <v>0</v>
      </c>
      <c r="R29" s="567" t="n">
        <v>0</v>
      </c>
      <c r="S29" s="563" t="n">
        <v>0</v>
      </c>
      <c r="T29" s="563" t="n">
        <v>0</v>
      </c>
      <c r="U29" s="563" t="n">
        <v>0</v>
      </c>
      <c r="V29" s="569" t="n">
        <v>0</v>
      </c>
      <c r="W29" s="565" t="n">
        <f aca="false">SUM(R29:V29)</f>
        <v>0</v>
      </c>
      <c r="X29" s="571" t="n">
        <f aca="false">D29+J29+W29-I29-Q29</f>
        <v>0</v>
      </c>
      <c r="Y29" s="572" t="n">
        <v>0</v>
      </c>
      <c r="Z29" s="563" t="n">
        <v>0</v>
      </c>
      <c r="AA29" s="563" t="n">
        <v>0</v>
      </c>
      <c r="AB29" s="569" t="n">
        <v>0</v>
      </c>
      <c r="AC29" s="565" t="n">
        <f aca="false">SUM(Y29:AB29)</f>
        <v>0</v>
      </c>
      <c r="AD29" s="581" t="n">
        <v>0</v>
      </c>
      <c r="AE29" s="567" t="n">
        <v>0</v>
      </c>
      <c r="AF29" s="563" t="n">
        <v>0</v>
      </c>
      <c r="AG29" s="563" t="n">
        <v>0</v>
      </c>
      <c r="AH29" s="563" t="n">
        <v>0</v>
      </c>
      <c r="AI29" s="563" t="n">
        <v>0</v>
      </c>
      <c r="AJ29" s="569" t="n">
        <v>0</v>
      </c>
      <c r="AK29" s="570" t="n">
        <f aca="false">SUM(AE29:AJ29)</f>
        <v>0</v>
      </c>
      <c r="AL29" s="567" t="n">
        <v>0</v>
      </c>
      <c r="AM29" s="563" t="n">
        <v>0</v>
      </c>
      <c r="AN29" s="563" t="n">
        <v>0</v>
      </c>
      <c r="AO29" s="563" t="n">
        <v>0</v>
      </c>
      <c r="AP29" s="569" t="n">
        <v>0</v>
      </c>
      <c r="AQ29" s="565" t="n">
        <f aca="false">SUM(AL29:AP29)</f>
        <v>0</v>
      </c>
      <c r="AR29" s="571" t="n">
        <f aca="false">X29+AD29+AQ29-AC29-AK29</f>
        <v>0</v>
      </c>
      <c r="AS29" s="572" t="n">
        <v>0</v>
      </c>
      <c r="AT29" s="563" t="n">
        <v>0</v>
      </c>
      <c r="AU29" s="563" t="n">
        <v>0</v>
      </c>
      <c r="AV29" s="569" t="n">
        <v>0</v>
      </c>
      <c r="AW29" s="565" t="n">
        <f aca="false">SUM(AS29:AV29)</f>
        <v>0</v>
      </c>
      <c r="AX29" s="581" t="n">
        <v>0</v>
      </c>
      <c r="AY29" s="567" t="n">
        <v>0</v>
      </c>
      <c r="AZ29" s="563" t="n">
        <v>0</v>
      </c>
      <c r="BA29" s="563" t="n">
        <v>0</v>
      </c>
      <c r="BB29" s="563" t="n">
        <v>0</v>
      </c>
      <c r="BC29" s="563" t="n">
        <v>0</v>
      </c>
      <c r="BD29" s="569" t="n">
        <v>0</v>
      </c>
      <c r="BE29" s="570" t="n">
        <f aca="false">SUM(AY29:BD29)</f>
        <v>0</v>
      </c>
      <c r="BF29" s="567" t="n">
        <v>0</v>
      </c>
      <c r="BG29" s="563" t="n">
        <v>0</v>
      </c>
      <c r="BH29" s="563" t="n">
        <v>0</v>
      </c>
      <c r="BI29" s="563" t="n">
        <v>0</v>
      </c>
      <c r="BJ29" s="569" t="n">
        <v>0</v>
      </c>
      <c r="BK29" s="565" t="n">
        <f aca="false">SUM(BF29:BJ29)</f>
        <v>0</v>
      </c>
      <c r="BL29" s="571" t="n">
        <f aca="false">AR29+AX29+BK29-AW29-BE29</f>
        <v>0</v>
      </c>
      <c r="BM29" s="572" t="n">
        <v>0</v>
      </c>
      <c r="BN29" s="563" t="n">
        <v>0</v>
      </c>
      <c r="BO29" s="563" t="n">
        <v>0</v>
      </c>
      <c r="BP29" s="569" t="n">
        <v>0</v>
      </c>
      <c r="BQ29" s="565" t="n">
        <f aca="false">SUM(BM29:BP29)</f>
        <v>0</v>
      </c>
      <c r="BR29" s="566" t="n">
        <v>0</v>
      </c>
      <c r="BS29" s="567" t="n">
        <v>0</v>
      </c>
      <c r="BT29" s="563" t="n">
        <v>0</v>
      </c>
      <c r="BU29" s="563" t="n">
        <v>0</v>
      </c>
      <c r="BV29" s="563" t="n">
        <v>0</v>
      </c>
      <c r="BW29" s="563" t="n">
        <v>0</v>
      </c>
      <c r="BX29" s="569" t="n">
        <v>0</v>
      </c>
      <c r="BY29" s="570" t="n">
        <f aca="false">SUM(BS29:BX29)</f>
        <v>0</v>
      </c>
      <c r="BZ29" s="567" t="n">
        <v>0</v>
      </c>
      <c r="CA29" s="563" t="n">
        <v>0</v>
      </c>
      <c r="CB29" s="563" t="n">
        <v>0</v>
      </c>
      <c r="CC29" s="563" t="n">
        <v>0</v>
      </c>
      <c r="CD29" s="569" t="n">
        <v>0</v>
      </c>
      <c r="CE29" s="565" t="n">
        <f aca="false">SUM(BZ29:CD29)</f>
        <v>0</v>
      </c>
      <c r="CF29" s="571" t="n">
        <f aca="false">BL29+BR29+CE29-BQ29-BY29</f>
        <v>0</v>
      </c>
      <c r="CG29" s="572" t="n">
        <v>0</v>
      </c>
      <c r="CH29" s="563" t="n">
        <v>0</v>
      </c>
      <c r="CI29" s="563" t="n">
        <v>0</v>
      </c>
      <c r="CJ29" s="569" t="n">
        <v>0</v>
      </c>
      <c r="CK29" s="565" t="n">
        <f aca="false">SUM(CG29:CJ29)</f>
        <v>0</v>
      </c>
      <c r="CL29" s="566" t="n">
        <v>0</v>
      </c>
      <c r="CM29" s="567" t="n">
        <v>0</v>
      </c>
      <c r="CN29" s="563" t="n">
        <v>0</v>
      </c>
      <c r="CO29" s="563" t="n">
        <v>0</v>
      </c>
      <c r="CP29" s="563" t="n">
        <v>0</v>
      </c>
      <c r="CQ29" s="563" t="n">
        <v>0</v>
      </c>
      <c r="CR29" s="569" t="n">
        <v>0</v>
      </c>
      <c r="CS29" s="570" t="n">
        <f aca="false">SUM(CM29:CR29)</f>
        <v>0</v>
      </c>
      <c r="CT29" s="567" t="n">
        <v>0</v>
      </c>
      <c r="CU29" s="563" t="n">
        <v>0</v>
      </c>
      <c r="CV29" s="563" t="n">
        <v>0</v>
      </c>
      <c r="CW29" s="563" t="n">
        <v>0</v>
      </c>
      <c r="CX29" s="569" t="n">
        <v>0</v>
      </c>
      <c r="CY29" s="565" t="n">
        <f aca="false">SUM(CT29:CX29)</f>
        <v>0</v>
      </c>
      <c r="CZ29" s="571" t="n">
        <f aca="false">CF29+CL29+CY29-CK29-CS29</f>
        <v>0</v>
      </c>
      <c r="DA29" s="572" t="n">
        <v>0</v>
      </c>
      <c r="DB29" s="563" t="n">
        <v>0</v>
      </c>
      <c r="DC29" s="563" t="n">
        <v>0</v>
      </c>
      <c r="DD29" s="569" t="n">
        <v>0</v>
      </c>
      <c r="DE29" s="565" t="n">
        <f aca="false">SUM(DA29:DD29)</f>
        <v>0</v>
      </c>
      <c r="DF29" s="566" t="n">
        <v>0</v>
      </c>
      <c r="DG29" s="567" t="n">
        <v>0</v>
      </c>
      <c r="DH29" s="563" t="n">
        <v>0</v>
      </c>
      <c r="DI29" s="563" t="n">
        <v>0</v>
      </c>
      <c r="DJ29" s="563" t="n">
        <v>0</v>
      </c>
      <c r="DK29" s="563" t="n">
        <v>0</v>
      </c>
      <c r="DL29" s="569" t="n">
        <v>0</v>
      </c>
      <c r="DM29" s="570" t="n">
        <f aca="false">SUM(DG29:DL29)</f>
        <v>0</v>
      </c>
      <c r="DN29" s="567" t="n">
        <v>0</v>
      </c>
      <c r="DO29" s="563" t="n">
        <v>0</v>
      </c>
      <c r="DP29" s="563" t="n">
        <v>0</v>
      </c>
      <c r="DQ29" s="563" t="n">
        <v>0</v>
      </c>
      <c r="DR29" s="569" t="n">
        <v>0</v>
      </c>
      <c r="DS29" s="565" t="n">
        <f aca="false">SUM(DN29:DR29)</f>
        <v>0</v>
      </c>
      <c r="DT29" s="571" t="n">
        <f aca="false">CZ29+DF29+DS29-DE29-DM29</f>
        <v>0</v>
      </c>
      <c r="DU29" s="572" t="n">
        <v>0</v>
      </c>
      <c r="DV29" s="563" t="n">
        <v>0</v>
      </c>
      <c r="DW29" s="563" t="n">
        <v>0</v>
      </c>
      <c r="DX29" s="569" t="n">
        <v>0</v>
      </c>
      <c r="DY29" s="565" t="n">
        <f aca="false">SUM(DU29:DX29)</f>
        <v>0</v>
      </c>
      <c r="DZ29" s="566" t="n">
        <v>0</v>
      </c>
      <c r="EA29" s="567" t="n">
        <v>0</v>
      </c>
      <c r="EB29" s="563" t="n">
        <v>0</v>
      </c>
      <c r="EC29" s="563" t="n">
        <v>0</v>
      </c>
      <c r="ED29" s="563" t="n">
        <v>0</v>
      </c>
      <c r="EE29" s="563" t="n">
        <v>0</v>
      </c>
      <c r="EF29" s="569" t="n">
        <v>0</v>
      </c>
      <c r="EG29" s="570" t="n">
        <f aca="false">SUM(EA29:EF29)</f>
        <v>0</v>
      </c>
      <c r="EH29" s="567" t="n">
        <v>0</v>
      </c>
      <c r="EI29" s="563" t="n">
        <v>0</v>
      </c>
      <c r="EJ29" s="563" t="n">
        <v>0</v>
      </c>
      <c r="EK29" s="563" t="n">
        <v>0</v>
      </c>
      <c r="EL29" s="569" t="n">
        <v>0</v>
      </c>
      <c r="EM29" s="565" t="n">
        <f aca="false">SUM(EH29:EL29)</f>
        <v>0</v>
      </c>
      <c r="EN29" s="571" t="n">
        <f aca="false">DT29+DZ29+EM29-DY29-EG29</f>
        <v>0</v>
      </c>
      <c r="EO29" s="572" t="n">
        <v>0</v>
      </c>
      <c r="EP29" s="563" t="n">
        <v>0</v>
      </c>
      <c r="EQ29" s="563" t="n">
        <v>0</v>
      </c>
      <c r="ER29" s="569" t="n">
        <v>0</v>
      </c>
      <c r="ES29" s="565" t="n">
        <f aca="false">SUM(EO29:ER29)</f>
        <v>0</v>
      </c>
      <c r="ET29" s="566" t="n">
        <v>0</v>
      </c>
      <c r="EU29" s="567" t="n">
        <v>0</v>
      </c>
      <c r="EV29" s="563" t="n">
        <v>0</v>
      </c>
      <c r="EW29" s="563" t="n">
        <v>0</v>
      </c>
      <c r="EX29" s="563" t="n">
        <v>0</v>
      </c>
      <c r="EY29" s="563" t="n">
        <v>0</v>
      </c>
      <c r="EZ29" s="569" t="n">
        <v>0</v>
      </c>
      <c r="FA29" s="570" t="n">
        <f aca="false">SUM(EU29:EZ29)</f>
        <v>0</v>
      </c>
      <c r="FB29" s="567" t="n">
        <v>0</v>
      </c>
      <c r="FC29" s="563" t="n">
        <v>0</v>
      </c>
      <c r="FD29" s="563" t="n">
        <v>0</v>
      </c>
      <c r="FE29" s="563" t="n">
        <v>0</v>
      </c>
      <c r="FF29" s="569" t="n">
        <v>0</v>
      </c>
      <c r="FG29" s="565" t="n">
        <f aca="false">SUM(FB29:FF29)</f>
        <v>0</v>
      </c>
      <c r="FH29" s="571" t="n">
        <f aca="false">EN29+ET29+FG29-ES29-FA29</f>
        <v>0</v>
      </c>
      <c r="FI29" s="572" t="n">
        <v>0</v>
      </c>
      <c r="FJ29" s="563" t="n">
        <v>0</v>
      </c>
      <c r="FK29" s="563" t="n">
        <v>0</v>
      </c>
      <c r="FL29" s="569" t="n">
        <v>0</v>
      </c>
      <c r="FM29" s="565" t="n">
        <f aca="false">SUM(FI29:FL29)</f>
        <v>0</v>
      </c>
      <c r="FN29" s="566" t="n">
        <v>0</v>
      </c>
      <c r="FO29" s="567" t="n">
        <v>0</v>
      </c>
      <c r="FP29" s="563" t="n">
        <v>0</v>
      </c>
      <c r="FQ29" s="563" t="n">
        <v>0</v>
      </c>
      <c r="FR29" s="563" t="n">
        <v>0</v>
      </c>
      <c r="FS29" s="563" t="n">
        <v>0</v>
      </c>
      <c r="FT29" s="569" t="n">
        <v>0</v>
      </c>
      <c r="FU29" s="570" t="n">
        <f aca="false">SUM(FO29:FT29)</f>
        <v>0</v>
      </c>
      <c r="FV29" s="567" t="n">
        <v>0</v>
      </c>
      <c r="FW29" s="563" t="n">
        <v>0</v>
      </c>
      <c r="FX29" s="563" t="n">
        <v>0</v>
      </c>
      <c r="FY29" s="563" t="n">
        <v>0</v>
      </c>
      <c r="FZ29" s="569" t="n">
        <v>0</v>
      </c>
      <c r="GA29" s="565" t="n">
        <f aca="false">SUM(FV29:FZ29)</f>
        <v>0</v>
      </c>
      <c r="GB29" s="571" t="n">
        <f aca="false">FH29+FN29+GA29-FM29-FU29</f>
        <v>0</v>
      </c>
      <c r="GC29" s="572" t="n">
        <v>0</v>
      </c>
      <c r="GD29" s="563" t="n">
        <v>0</v>
      </c>
      <c r="GE29" s="563" t="n">
        <v>0</v>
      </c>
      <c r="GF29" s="569" t="n">
        <v>0</v>
      </c>
      <c r="GG29" s="565" t="n">
        <f aca="false">SUM(GC29:GF29)</f>
        <v>0</v>
      </c>
      <c r="GH29" s="566" t="n">
        <v>0</v>
      </c>
      <c r="GI29" s="567" t="n">
        <v>0</v>
      </c>
      <c r="GJ29" s="563" t="n">
        <v>0</v>
      </c>
      <c r="GK29" s="563" t="n">
        <v>0</v>
      </c>
      <c r="GL29" s="563" t="n">
        <v>0</v>
      </c>
      <c r="GM29" s="563" t="n">
        <v>0</v>
      </c>
      <c r="GN29" s="569" t="n">
        <v>0</v>
      </c>
      <c r="GO29" s="570" t="n">
        <f aca="false">SUM(GI29:GN29)</f>
        <v>0</v>
      </c>
      <c r="GP29" s="567" t="n">
        <v>0</v>
      </c>
      <c r="GQ29" s="563" t="n">
        <v>0</v>
      </c>
      <c r="GR29" s="563" t="n">
        <v>0</v>
      </c>
      <c r="GS29" s="563" t="n">
        <v>0</v>
      </c>
      <c r="GT29" s="569" t="n">
        <v>0</v>
      </c>
      <c r="GU29" s="565" t="n">
        <f aca="false">SUM(GP29:GT29)</f>
        <v>0</v>
      </c>
      <c r="GV29" s="571" t="n">
        <f aca="false">GB29+GH29+GU29-GG29-GO29</f>
        <v>0</v>
      </c>
      <c r="GW29" s="572" t="n">
        <v>0</v>
      </c>
      <c r="GX29" s="563" t="n">
        <v>0</v>
      </c>
      <c r="GY29" s="563" t="n">
        <v>0</v>
      </c>
      <c r="GZ29" s="569" t="n">
        <v>0</v>
      </c>
      <c r="HA29" s="565" t="n">
        <f aca="false">SUM(GW29:GZ29)</f>
        <v>0</v>
      </c>
      <c r="HB29" s="566" t="n">
        <v>0</v>
      </c>
      <c r="HC29" s="567" t="n">
        <v>0</v>
      </c>
      <c r="HD29" s="563" t="n">
        <v>0</v>
      </c>
      <c r="HE29" s="563" t="n">
        <v>0</v>
      </c>
      <c r="HF29" s="563" t="n">
        <v>0</v>
      </c>
      <c r="HG29" s="563" t="n">
        <v>0</v>
      </c>
      <c r="HH29" s="569" t="n">
        <v>0</v>
      </c>
      <c r="HI29" s="570" t="n">
        <f aca="false">SUM(HC29:HH29)</f>
        <v>0</v>
      </c>
      <c r="HJ29" s="567" t="n">
        <v>0</v>
      </c>
      <c r="HK29" s="563" t="n">
        <v>0</v>
      </c>
      <c r="HL29" s="563" t="n">
        <v>0</v>
      </c>
      <c r="HM29" s="563" t="n">
        <v>0</v>
      </c>
      <c r="HN29" s="569" t="n">
        <v>0</v>
      </c>
      <c r="HO29" s="565" t="n">
        <f aca="false">SUM(HJ29:HN29)</f>
        <v>0</v>
      </c>
      <c r="HP29" s="571" t="n">
        <f aca="false">GV29+HB29+HO29-HA29-HI29</f>
        <v>0</v>
      </c>
      <c r="HQ29" s="572" t="n">
        <v>0</v>
      </c>
      <c r="HR29" s="563" t="n">
        <v>0</v>
      </c>
      <c r="HS29" s="563" t="n">
        <v>0</v>
      </c>
      <c r="HT29" s="569" t="n">
        <v>0</v>
      </c>
      <c r="HU29" s="565" t="n">
        <f aca="false">SUM(HQ29:HT29)</f>
        <v>0</v>
      </c>
      <c r="HV29" s="566" t="n">
        <v>0</v>
      </c>
      <c r="HW29" s="567" t="n">
        <v>0</v>
      </c>
      <c r="HX29" s="563" t="n">
        <v>0</v>
      </c>
      <c r="HY29" s="563" t="n">
        <v>0</v>
      </c>
      <c r="HZ29" s="563" t="n">
        <v>0</v>
      </c>
      <c r="IA29" s="563" t="n">
        <v>0</v>
      </c>
      <c r="IB29" s="569" t="n">
        <v>0</v>
      </c>
      <c r="IC29" s="570" t="n">
        <f aca="false">SUM(HW29:IB29)</f>
        <v>0</v>
      </c>
      <c r="ID29" s="567" t="n">
        <v>0</v>
      </c>
      <c r="IE29" s="563" t="n">
        <v>0</v>
      </c>
      <c r="IF29" s="563" t="n">
        <v>0</v>
      </c>
      <c r="IG29" s="563" t="n">
        <v>0</v>
      </c>
      <c r="IH29" s="569" t="n">
        <v>0</v>
      </c>
      <c r="II29" s="565" t="n">
        <f aca="false">SUM(ID29:IH29)</f>
        <v>0</v>
      </c>
      <c r="IJ29" s="571" t="n">
        <f aca="false">HP29+HV29+II29-HU29-IC29</f>
        <v>0</v>
      </c>
      <c r="IK29" s="553"/>
      <c r="IL29" s="584" t="n">
        <f aca="false">D29</f>
        <v>0</v>
      </c>
      <c r="IM29" s="594" t="n">
        <f aca="false">E29+Y29+AS29+BM29+CG29+DA29+DU29+EO29+FI29+GC29+GW29+HQ29</f>
        <v>0</v>
      </c>
      <c r="IN29" s="595" t="n">
        <f aca="false">F29+Z29+AT29+BN29+CH29+DB29+DV29+EP29+FJ29+GD29+GX29+HR29</f>
        <v>0</v>
      </c>
      <c r="IO29" s="595" t="n">
        <f aca="false">G29+AA29+AU29+BO29+CI29+DC29+DW29+EQ29+FK29+GE29+GY29+HS29</f>
        <v>0</v>
      </c>
      <c r="IP29" s="596" t="n">
        <f aca="false">H29+AB29+AV29+BP29+CJ29+DD29+DX29+ER29+FL29+GF29+GZ29+HT29</f>
        <v>0</v>
      </c>
      <c r="IQ29" s="577" t="n">
        <f aca="false">SUM(IM29:IP29)</f>
        <v>0</v>
      </c>
      <c r="IR29" s="578" t="n">
        <f aca="false">J29+AD29+AX29+BR29+CL29+DF29+DZ29+ET29+FN29+GH29+HB29+HV29</f>
        <v>0</v>
      </c>
      <c r="IS29" s="597" t="n">
        <f aca="false">K29+AE29+AY29+BS29+CM29+DG29+EA29+EU29+FO29+GI29+HC29+HW29</f>
        <v>0</v>
      </c>
      <c r="IT29" s="595" t="n">
        <f aca="false">L29+AF29+AZ29+BT29+CN29+DH29+EB29+EV29+FP29+GJ29+HD29+HX29</f>
        <v>0</v>
      </c>
      <c r="IU29" s="595" t="n">
        <f aca="false">M29+AG29+BA29+BU29+CO29+DI29+EC29+EW29+FQ29+GK29+HE29+HY29</f>
        <v>0</v>
      </c>
      <c r="IV29" s="595" t="n">
        <f aca="false">N29+AH29+BB29+BV29+CP29+DJ29+ED29+EX29+FR29+GL29+HF29+HZ29</f>
        <v>0</v>
      </c>
    </row>
    <row r="30" customFormat="false" ht="39.75" hidden="false" customHeight="true" outlineLevel="0" collapsed="false">
      <c r="A30" s="246"/>
      <c r="B30" s="246"/>
      <c r="C30" s="582" t="s">
        <v>290</v>
      </c>
      <c r="D30" s="583" t="n">
        <v>0</v>
      </c>
      <c r="E30" s="572" t="n">
        <v>0</v>
      </c>
      <c r="F30" s="563" t="n">
        <v>0</v>
      </c>
      <c r="G30" s="563" t="n">
        <v>0</v>
      </c>
      <c r="H30" s="569" t="n">
        <v>0</v>
      </c>
      <c r="I30" s="565" t="n">
        <f aca="false">SUM(E30:H30)</f>
        <v>0</v>
      </c>
      <c r="J30" s="581" t="n">
        <v>0</v>
      </c>
      <c r="K30" s="567" t="n">
        <v>0</v>
      </c>
      <c r="L30" s="563" t="n">
        <v>0</v>
      </c>
      <c r="M30" s="563" t="n">
        <v>0</v>
      </c>
      <c r="N30" s="563" t="n">
        <v>0</v>
      </c>
      <c r="O30" s="563" t="n">
        <v>0</v>
      </c>
      <c r="P30" s="569" t="n">
        <v>0</v>
      </c>
      <c r="Q30" s="570" t="n">
        <f aca="false">SUM(K30:P30)</f>
        <v>0</v>
      </c>
      <c r="R30" s="567" t="n">
        <v>0</v>
      </c>
      <c r="S30" s="563" t="n">
        <v>0</v>
      </c>
      <c r="T30" s="563" t="n">
        <v>0</v>
      </c>
      <c r="U30" s="563" t="n">
        <v>0</v>
      </c>
      <c r="V30" s="569" t="n">
        <v>0</v>
      </c>
      <c r="W30" s="565" t="n">
        <f aca="false">SUM(R30:V30)</f>
        <v>0</v>
      </c>
      <c r="X30" s="571" t="n">
        <f aca="false">D30+J30+W30-I30-Q30</f>
        <v>0</v>
      </c>
      <c r="Y30" s="572" t="n">
        <v>0</v>
      </c>
      <c r="Z30" s="563" t="n">
        <v>0</v>
      </c>
      <c r="AA30" s="563" t="n">
        <v>0</v>
      </c>
      <c r="AB30" s="569" t="n">
        <v>0</v>
      </c>
      <c r="AC30" s="565" t="n">
        <f aca="false">SUM(Y30:AB30)</f>
        <v>0</v>
      </c>
      <c r="AD30" s="581" t="n">
        <v>0</v>
      </c>
      <c r="AE30" s="567" t="n">
        <v>0</v>
      </c>
      <c r="AF30" s="563" t="n">
        <v>0</v>
      </c>
      <c r="AG30" s="563" t="n">
        <v>0</v>
      </c>
      <c r="AH30" s="563" t="n">
        <v>0</v>
      </c>
      <c r="AI30" s="563" t="n">
        <v>0</v>
      </c>
      <c r="AJ30" s="569" t="n">
        <v>0</v>
      </c>
      <c r="AK30" s="570" t="n">
        <f aca="false">SUM(AE30:AJ30)</f>
        <v>0</v>
      </c>
      <c r="AL30" s="567" t="n">
        <v>0</v>
      </c>
      <c r="AM30" s="563" t="n">
        <v>0</v>
      </c>
      <c r="AN30" s="563" t="n">
        <v>0</v>
      </c>
      <c r="AO30" s="563" t="n">
        <v>0</v>
      </c>
      <c r="AP30" s="569" t="n">
        <v>0</v>
      </c>
      <c r="AQ30" s="565" t="n">
        <f aca="false">SUM(AL30:AP30)</f>
        <v>0</v>
      </c>
      <c r="AR30" s="571" t="n">
        <f aca="false">X30+AD30+AQ30-AC30-AK30</f>
        <v>0</v>
      </c>
      <c r="AS30" s="572" t="n">
        <v>0</v>
      </c>
      <c r="AT30" s="563" t="n">
        <v>0</v>
      </c>
      <c r="AU30" s="563" t="n">
        <v>0</v>
      </c>
      <c r="AV30" s="569" t="n">
        <v>0</v>
      </c>
      <c r="AW30" s="565" t="n">
        <f aca="false">SUM(AS30:AV30)</f>
        <v>0</v>
      </c>
      <c r="AX30" s="581" t="n">
        <v>0</v>
      </c>
      <c r="AY30" s="567" t="n">
        <v>0</v>
      </c>
      <c r="AZ30" s="563" t="n">
        <v>0</v>
      </c>
      <c r="BA30" s="563" t="n">
        <v>0</v>
      </c>
      <c r="BB30" s="563" t="n">
        <v>0</v>
      </c>
      <c r="BC30" s="563" t="n">
        <v>0</v>
      </c>
      <c r="BD30" s="569" t="n">
        <v>0</v>
      </c>
      <c r="BE30" s="570" t="n">
        <f aca="false">SUM(AY30:BD30)</f>
        <v>0</v>
      </c>
      <c r="BF30" s="567" t="n">
        <v>0</v>
      </c>
      <c r="BG30" s="563" t="n">
        <v>0</v>
      </c>
      <c r="BH30" s="563" t="n">
        <v>0</v>
      </c>
      <c r="BI30" s="563" t="n">
        <v>0</v>
      </c>
      <c r="BJ30" s="569" t="n">
        <v>0</v>
      </c>
      <c r="BK30" s="565" t="n">
        <f aca="false">SUM(BF30:BJ30)</f>
        <v>0</v>
      </c>
      <c r="BL30" s="571" t="n">
        <f aca="false">AR30+AX30+BK30-AW30-BE30</f>
        <v>0</v>
      </c>
      <c r="BM30" s="572" t="n">
        <v>0</v>
      </c>
      <c r="BN30" s="563" t="n">
        <v>0</v>
      </c>
      <c r="BO30" s="563" t="n">
        <v>0</v>
      </c>
      <c r="BP30" s="569" t="n">
        <v>0</v>
      </c>
      <c r="BQ30" s="565" t="n">
        <f aca="false">SUM(BM30:BP30)</f>
        <v>0</v>
      </c>
      <c r="BR30" s="566" t="n">
        <v>0</v>
      </c>
      <c r="BS30" s="567" t="n">
        <v>0</v>
      </c>
      <c r="BT30" s="563" t="n">
        <v>0</v>
      </c>
      <c r="BU30" s="563" t="n">
        <v>0</v>
      </c>
      <c r="BV30" s="563" t="n">
        <v>0</v>
      </c>
      <c r="BW30" s="563" t="n">
        <v>0</v>
      </c>
      <c r="BX30" s="569" t="n">
        <v>0</v>
      </c>
      <c r="BY30" s="570" t="n">
        <f aca="false">SUM(BS30:BX30)</f>
        <v>0</v>
      </c>
      <c r="BZ30" s="567" t="n">
        <v>0</v>
      </c>
      <c r="CA30" s="563" t="n">
        <v>0</v>
      </c>
      <c r="CB30" s="563" t="n">
        <v>0</v>
      </c>
      <c r="CC30" s="563" t="n">
        <v>0</v>
      </c>
      <c r="CD30" s="569" t="n">
        <v>0</v>
      </c>
      <c r="CE30" s="565" t="n">
        <f aca="false">SUM(BZ30:CD30)</f>
        <v>0</v>
      </c>
      <c r="CF30" s="571" t="n">
        <f aca="false">BL30+BR30+CE30-BQ30-BY30</f>
        <v>0</v>
      </c>
      <c r="CG30" s="572" t="n">
        <v>0</v>
      </c>
      <c r="CH30" s="563" t="n">
        <v>0</v>
      </c>
      <c r="CI30" s="563" t="n">
        <v>0</v>
      </c>
      <c r="CJ30" s="569" t="n">
        <v>0</v>
      </c>
      <c r="CK30" s="565" t="n">
        <f aca="false">SUM(CG30:CJ30)</f>
        <v>0</v>
      </c>
      <c r="CL30" s="566" t="n">
        <v>0</v>
      </c>
      <c r="CM30" s="567" t="n">
        <v>0</v>
      </c>
      <c r="CN30" s="563" t="n">
        <v>0</v>
      </c>
      <c r="CO30" s="563" t="n">
        <v>0</v>
      </c>
      <c r="CP30" s="563" t="n">
        <v>0</v>
      </c>
      <c r="CQ30" s="563" t="n">
        <v>0</v>
      </c>
      <c r="CR30" s="569" t="n">
        <v>0</v>
      </c>
      <c r="CS30" s="570" t="n">
        <f aca="false">SUM(CM30:CR30)</f>
        <v>0</v>
      </c>
      <c r="CT30" s="567" t="n">
        <v>0</v>
      </c>
      <c r="CU30" s="563" t="n">
        <v>0</v>
      </c>
      <c r="CV30" s="563" t="n">
        <v>0</v>
      </c>
      <c r="CW30" s="563" t="n">
        <v>0</v>
      </c>
      <c r="CX30" s="569" t="n">
        <v>0</v>
      </c>
      <c r="CY30" s="565" t="n">
        <f aca="false">SUM(CT30:CX30)</f>
        <v>0</v>
      </c>
      <c r="CZ30" s="571" t="n">
        <f aca="false">CF30+CL30+CY30-CK30-CS30</f>
        <v>0</v>
      </c>
      <c r="DA30" s="572" t="n">
        <v>0</v>
      </c>
      <c r="DB30" s="563" t="n">
        <v>0</v>
      </c>
      <c r="DC30" s="563" t="n">
        <v>0</v>
      </c>
      <c r="DD30" s="569" t="n">
        <v>0</v>
      </c>
      <c r="DE30" s="565" t="n">
        <f aca="false">SUM(DA30:DD30)</f>
        <v>0</v>
      </c>
      <c r="DF30" s="566" t="n">
        <v>0</v>
      </c>
      <c r="DG30" s="567" t="n">
        <v>0</v>
      </c>
      <c r="DH30" s="563" t="n">
        <v>0</v>
      </c>
      <c r="DI30" s="563" t="n">
        <v>0</v>
      </c>
      <c r="DJ30" s="563" t="n">
        <v>0</v>
      </c>
      <c r="DK30" s="563" t="n">
        <v>0</v>
      </c>
      <c r="DL30" s="569" t="n">
        <v>0</v>
      </c>
      <c r="DM30" s="570" t="n">
        <f aca="false">SUM(DG30:DL30)</f>
        <v>0</v>
      </c>
      <c r="DN30" s="567" t="n">
        <v>0</v>
      </c>
      <c r="DO30" s="563" t="n">
        <v>0</v>
      </c>
      <c r="DP30" s="563" t="n">
        <v>0</v>
      </c>
      <c r="DQ30" s="563" t="n">
        <v>0</v>
      </c>
      <c r="DR30" s="569" t="n">
        <v>0</v>
      </c>
      <c r="DS30" s="565" t="n">
        <f aca="false">SUM(DN30:DR30)</f>
        <v>0</v>
      </c>
      <c r="DT30" s="571" t="n">
        <f aca="false">CZ30+DF30+DS30-DE30-DM30</f>
        <v>0</v>
      </c>
      <c r="DU30" s="572" t="n">
        <v>0</v>
      </c>
      <c r="DV30" s="563" t="n">
        <v>0</v>
      </c>
      <c r="DW30" s="563" t="n">
        <v>0</v>
      </c>
      <c r="DX30" s="569" t="n">
        <v>0</v>
      </c>
      <c r="DY30" s="565" t="n">
        <f aca="false">SUM(DU30:DX30)</f>
        <v>0</v>
      </c>
      <c r="DZ30" s="566" t="n">
        <v>0</v>
      </c>
      <c r="EA30" s="567" t="n">
        <v>0</v>
      </c>
      <c r="EB30" s="563" t="n">
        <v>0</v>
      </c>
      <c r="EC30" s="563" t="n">
        <v>0</v>
      </c>
      <c r="ED30" s="563" t="n">
        <v>0</v>
      </c>
      <c r="EE30" s="563" t="n">
        <v>0</v>
      </c>
      <c r="EF30" s="569" t="n">
        <v>0</v>
      </c>
      <c r="EG30" s="570" t="n">
        <f aca="false">SUM(EA30:EF30)</f>
        <v>0</v>
      </c>
      <c r="EH30" s="567" t="n">
        <v>0</v>
      </c>
      <c r="EI30" s="563" t="n">
        <v>0</v>
      </c>
      <c r="EJ30" s="563" t="n">
        <v>0</v>
      </c>
      <c r="EK30" s="563" t="n">
        <v>0</v>
      </c>
      <c r="EL30" s="569" t="n">
        <v>0</v>
      </c>
      <c r="EM30" s="565" t="n">
        <f aca="false">SUM(EH30:EL30)</f>
        <v>0</v>
      </c>
      <c r="EN30" s="571" t="n">
        <f aca="false">DT30+DZ30+EM30-DY30-EG30</f>
        <v>0</v>
      </c>
      <c r="EO30" s="572" t="n">
        <v>0</v>
      </c>
      <c r="EP30" s="563" t="n">
        <v>0</v>
      </c>
      <c r="EQ30" s="563" t="n">
        <v>0</v>
      </c>
      <c r="ER30" s="569" t="n">
        <v>0</v>
      </c>
      <c r="ES30" s="565" t="n">
        <f aca="false">SUM(EO30:ER30)</f>
        <v>0</v>
      </c>
      <c r="ET30" s="566" t="n">
        <v>0</v>
      </c>
      <c r="EU30" s="567" t="n">
        <v>0</v>
      </c>
      <c r="EV30" s="563" t="n">
        <v>0</v>
      </c>
      <c r="EW30" s="563" t="n">
        <v>0</v>
      </c>
      <c r="EX30" s="563" t="n">
        <v>0</v>
      </c>
      <c r="EY30" s="563" t="n">
        <v>0</v>
      </c>
      <c r="EZ30" s="569" t="n">
        <v>0</v>
      </c>
      <c r="FA30" s="570" t="n">
        <f aca="false">SUM(EU30:EZ30)</f>
        <v>0</v>
      </c>
      <c r="FB30" s="567" t="n">
        <v>0</v>
      </c>
      <c r="FC30" s="563" t="n">
        <v>0</v>
      </c>
      <c r="FD30" s="563" t="n">
        <v>0</v>
      </c>
      <c r="FE30" s="563" t="n">
        <v>0</v>
      </c>
      <c r="FF30" s="569" t="n">
        <v>0</v>
      </c>
      <c r="FG30" s="565" t="n">
        <f aca="false">SUM(FB30:FF30)</f>
        <v>0</v>
      </c>
      <c r="FH30" s="571" t="n">
        <f aca="false">EN30+ET30+FG30-ES30-FA30</f>
        <v>0</v>
      </c>
      <c r="FI30" s="572" t="n">
        <v>0</v>
      </c>
      <c r="FJ30" s="563" t="n">
        <v>0</v>
      </c>
      <c r="FK30" s="563" t="n">
        <v>0</v>
      </c>
      <c r="FL30" s="569" t="n">
        <v>0</v>
      </c>
      <c r="FM30" s="565" t="n">
        <f aca="false">SUM(FI30:FL30)</f>
        <v>0</v>
      </c>
      <c r="FN30" s="566" t="n">
        <v>0</v>
      </c>
      <c r="FO30" s="567" t="n">
        <v>0</v>
      </c>
      <c r="FP30" s="563" t="n">
        <v>0</v>
      </c>
      <c r="FQ30" s="563" t="n">
        <v>0</v>
      </c>
      <c r="FR30" s="563" t="n">
        <v>0</v>
      </c>
      <c r="FS30" s="563" t="n">
        <v>0</v>
      </c>
      <c r="FT30" s="569" t="n">
        <v>0</v>
      </c>
      <c r="FU30" s="570" t="n">
        <f aca="false">SUM(FO30:FT30)</f>
        <v>0</v>
      </c>
      <c r="FV30" s="567" t="n">
        <v>0</v>
      </c>
      <c r="FW30" s="563" t="n">
        <v>0</v>
      </c>
      <c r="FX30" s="563" t="n">
        <v>0</v>
      </c>
      <c r="FY30" s="563" t="n">
        <v>0</v>
      </c>
      <c r="FZ30" s="569" t="n">
        <v>0</v>
      </c>
      <c r="GA30" s="565" t="n">
        <f aca="false">SUM(FV30:FZ30)</f>
        <v>0</v>
      </c>
      <c r="GB30" s="571" t="n">
        <f aca="false">FH30+FN30+GA30-FM30-FU30</f>
        <v>0</v>
      </c>
      <c r="GC30" s="572" t="n">
        <v>0</v>
      </c>
      <c r="GD30" s="563" t="n">
        <v>0</v>
      </c>
      <c r="GE30" s="563" t="n">
        <v>0</v>
      </c>
      <c r="GF30" s="569" t="n">
        <v>0</v>
      </c>
      <c r="GG30" s="565" t="n">
        <f aca="false">SUM(GC30:GF30)</f>
        <v>0</v>
      </c>
      <c r="GH30" s="566" t="n">
        <v>0</v>
      </c>
      <c r="GI30" s="567" t="n">
        <v>0</v>
      </c>
      <c r="GJ30" s="563" t="n">
        <v>0</v>
      </c>
      <c r="GK30" s="563" t="n">
        <v>0</v>
      </c>
      <c r="GL30" s="563" t="n">
        <v>0</v>
      </c>
      <c r="GM30" s="563" t="n">
        <v>0</v>
      </c>
      <c r="GN30" s="569" t="n">
        <v>0</v>
      </c>
      <c r="GO30" s="570" t="n">
        <f aca="false">SUM(GI30:GN30)</f>
        <v>0</v>
      </c>
      <c r="GP30" s="567" t="n">
        <v>0</v>
      </c>
      <c r="GQ30" s="563" t="n">
        <v>0</v>
      </c>
      <c r="GR30" s="563" t="n">
        <v>0</v>
      </c>
      <c r="GS30" s="563" t="n">
        <v>0</v>
      </c>
      <c r="GT30" s="569" t="n">
        <v>0</v>
      </c>
      <c r="GU30" s="565" t="n">
        <f aca="false">SUM(GP30:GT30)</f>
        <v>0</v>
      </c>
      <c r="GV30" s="571" t="n">
        <f aca="false">GB30+GH30+GU30-GG30-GO30</f>
        <v>0</v>
      </c>
      <c r="GW30" s="572" t="n">
        <v>0</v>
      </c>
      <c r="GX30" s="563" t="n">
        <v>0</v>
      </c>
      <c r="GY30" s="563" t="n">
        <v>0</v>
      </c>
      <c r="GZ30" s="569" t="n">
        <v>0</v>
      </c>
      <c r="HA30" s="565" t="n">
        <f aca="false">SUM(GW30:GZ30)</f>
        <v>0</v>
      </c>
      <c r="HB30" s="566" t="n">
        <v>0</v>
      </c>
      <c r="HC30" s="567" t="n">
        <v>0</v>
      </c>
      <c r="HD30" s="563" t="n">
        <v>0</v>
      </c>
      <c r="HE30" s="563" t="n">
        <v>0</v>
      </c>
      <c r="HF30" s="563" t="n">
        <v>0</v>
      </c>
      <c r="HG30" s="563" t="n">
        <v>0</v>
      </c>
      <c r="HH30" s="569" t="n">
        <v>0</v>
      </c>
      <c r="HI30" s="570" t="n">
        <f aca="false">SUM(HC30:HH30)</f>
        <v>0</v>
      </c>
      <c r="HJ30" s="567" t="n">
        <v>0</v>
      </c>
      <c r="HK30" s="563" t="n">
        <v>0</v>
      </c>
      <c r="HL30" s="563" t="n">
        <v>0</v>
      </c>
      <c r="HM30" s="563" t="n">
        <v>0</v>
      </c>
      <c r="HN30" s="569" t="n">
        <v>0</v>
      </c>
      <c r="HO30" s="565" t="n">
        <f aca="false">SUM(HJ30:HN30)</f>
        <v>0</v>
      </c>
      <c r="HP30" s="571" t="n">
        <f aca="false">GV30+HB30+HO30-HA30-HI30</f>
        <v>0</v>
      </c>
      <c r="HQ30" s="572" t="n">
        <v>0</v>
      </c>
      <c r="HR30" s="563" t="n">
        <v>0</v>
      </c>
      <c r="HS30" s="563" t="n">
        <v>0</v>
      </c>
      <c r="HT30" s="569" t="n">
        <v>0</v>
      </c>
      <c r="HU30" s="565" t="n">
        <f aca="false">SUM(HQ30:HT30)</f>
        <v>0</v>
      </c>
      <c r="HV30" s="566" t="n">
        <v>0</v>
      </c>
      <c r="HW30" s="567" t="n">
        <v>0</v>
      </c>
      <c r="HX30" s="563" t="n">
        <v>0</v>
      </c>
      <c r="HY30" s="563" t="n">
        <v>0</v>
      </c>
      <c r="HZ30" s="563" t="n">
        <v>0</v>
      </c>
      <c r="IA30" s="563" t="n">
        <v>0</v>
      </c>
      <c r="IB30" s="569" t="n">
        <v>0</v>
      </c>
      <c r="IC30" s="570" t="n">
        <f aca="false">SUM(HW30:IB30)</f>
        <v>0</v>
      </c>
      <c r="ID30" s="567" t="n">
        <v>0</v>
      </c>
      <c r="IE30" s="563" t="n">
        <v>0</v>
      </c>
      <c r="IF30" s="563" t="n">
        <v>0</v>
      </c>
      <c r="IG30" s="563" t="n">
        <v>0</v>
      </c>
      <c r="IH30" s="569" t="n">
        <v>0</v>
      </c>
      <c r="II30" s="565" t="n">
        <f aca="false">SUM(ID30:IH30)</f>
        <v>0</v>
      </c>
      <c r="IJ30" s="571" t="n">
        <f aca="false">HP30+HV30+II30-HU30-IC30</f>
        <v>0</v>
      </c>
      <c r="IK30" s="553"/>
      <c r="IL30" s="584" t="n">
        <f aca="false">D30</f>
        <v>0</v>
      </c>
      <c r="IM30" s="594" t="n">
        <f aca="false">E30+Y30+AS30+BM30+CG30+DA30+DU30+EO30+FI30+GC30+GW30+HQ30</f>
        <v>0</v>
      </c>
      <c r="IN30" s="595" t="n">
        <f aca="false">F30+Z30+AT30+BN30+CH30+DB30+DV30+EP30+FJ30+GD30+GX30+HR30</f>
        <v>0</v>
      </c>
      <c r="IO30" s="595" t="n">
        <f aca="false">G30+AA30+AU30+BO30+CI30+DC30+DW30+EQ30+FK30+GE30+GY30+HS30</f>
        <v>0</v>
      </c>
      <c r="IP30" s="596" t="n">
        <f aca="false">H30+AB30+AV30+BP30+CJ30+DD30+DX30+ER30+FL30+GF30+GZ30+HT30</f>
        <v>0</v>
      </c>
      <c r="IQ30" s="577" t="n">
        <f aca="false">SUM(IM30:IP30)</f>
        <v>0</v>
      </c>
      <c r="IR30" s="578" t="n">
        <f aca="false">J30+AD30+AX30+BR30+CL30+DF30+DZ30+ET30+FN30+GH30+HB30+HV30</f>
        <v>0</v>
      </c>
      <c r="IS30" s="597" t="n">
        <f aca="false">K30+AE30+AY30+BS30+CM30+DG30+EA30+EU30+FO30+GI30+HC30+HW30</f>
        <v>0</v>
      </c>
      <c r="IT30" s="595" t="n">
        <f aca="false">L30+AF30+AZ30+BT30+CN30+DH30+EB30+EV30+FP30+GJ30+HD30+HX30</f>
        <v>0</v>
      </c>
      <c r="IU30" s="595" t="n">
        <f aca="false">M30+AG30+BA30+BU30+CO30+DI30+EC30+EW30+FQ30+GK30+HE30+HY30</f>
        <v>0</v>
      </c>
      <c r="IV30" s="595" t="n">
        <f aca="false">N30+AH30+BB30+BV30+CP30+DJ30+ED30+EX30+FR30+GL30+HF30+HZ30</f>
        <v>0</v>
      </c>
    </row>
    <row r="31" customFormat="false" ht="39.75" hidden="false" customHeight="true" outlineLevel="0" collapsed="false">
      <c r="A31" s="246"/>
      <c r="B31" s="292" t="str">
        <f aca="false">"CARGOS VAGOS A PARTIR DE 1º DE ABRIL DE"&amp;" "&amp;$C$3&amp;""</f>
        <v>CARGOS VAGOS A PARTIR DE 1º DE ABRIL DE 2023</v>
      </c>
      <c r="C31" s="580" t="s">
        <v>289</v>
      </c>
      <c r="D31" s="583" t="n">
        <v>0</v>
      </c>
      <c r="E31" s="572" t="n">
        <v>0</v>
      </c>
      <c r="F31" s="563" t="n">
        <v>0</v>
      </c>
      <c r="G31" s="563" t="n">
        <v>0</v>
      </c>
      <c r="H31" s="569" t="n">
        <v>0</v>
      </c>
      <c r="I31" s="565" t="n">
        <f aca="false">SUM(E31:H31)</f>
        <v>0</v>
      </c>
      <c r="J31" s="566" t="n">
        <v>0</v>
      </c>
      <c r="K31" s="567" t="n">
        <v>0</v>
      </c>
      <c r="L31" s="563" t="n">
        <v>0</v>
      </c>
      <c r="M31" s="563" t="n">
        <v>0</v>
      </c>
      <c r="N31" s="563" t="n">
        <v>0</v>
      </c>
      <c r="O31" s="563" t="n">
        <v>0</v>
      </c>
      <c r="P31" s="569" t="n">
        <v>0</v>
      </c>
      <c r="Q31" s="570" t="n">
        <f aca="false">SUM(K31:P31)</f>
        <v>0</v>
      </c>
      <c r="R31" s="567" t="n">
        <v>0</v>
      </c>
      <c r="S31" s="563" t="n">
        <v>0</v>
      </c>
      <c r="T31" s="563" t="n">
        <v>0</v>
      </c>
      <c r="U31" s="563" t="n">
        <v>0</v>
      </c>
      <c r="V31" s="569" t="n">
        <v>0</v>
      </c>
      <c r="W31" s="565" t="n">
        <f aca="false">SUM(R31:V31)</f>
        <v>0</v>
      </c>
      <c r="X31" s="571" t="n">
        <f aca="false">D31+J31+W31-I31-Q31</f>
        <v>0</v>
      </c>
      <c r="Y31" s="572" t="n">
        <v>0</v>
      </c>
      <c r="Z31" s="563" t="n">
        <v>0</v>
      </c>
      <c r="AA31" s="563" t="n">
        <v>0</v>
      </c>
      <c r="AB31" s="569" t="n">
        <v>0</v>
      </c>
      <c r="AC31" s="565" t="n">
        <f aca="false">SUM(Y31:AB31)</f>
        <v>0</v>
      </c>
      <c r="AD31" s="566" t="n">
        <v>0</v>
      </c>
      <c r="AE31" s="567" t="n">
        <v>0</v>
      </c>
      <c r="AF31" s="563" t="n">
        <v>0</v>
      </c>
      <c r="AG31" s="563" t="n">
        <v>0</v>
      </c>
      <c r="AH31" s="563" t="n">
        <v>0</v>
      </c>
      <c r="AI31" s="563" t="n">
        <v>0</v>
      </c>
      <c r="AJ31" s="569" t="n">
        <v>0</v>
      </c>
      <c r="AK31" s="570" t="n">
        <f aca="false">SUM(AE31:AJ31)</f>
        <v>0</v>
      </c>
      <c r="AL31" s="567" t="n">
        <v>0</v>
      </c>
      <c r="AM31" s="563" t="n">
        <v>0</v>
      </c>
      <c r="AN31" s="563" t="n">
        <v>0</v>
      </c>
      <c r="AO31" s="563" t="n">
        <v>0</v>
      </c>
      <c r="AP31" s="569" t="n">
        <v>0</v>
      </c>
      <c r="AQ31" s="565" t="n">
        <f aca="false">SUM(AL31:AP31)</f>
        <v>0</v>
      </c>
      <c r="AR31" s="571" t="n">
        <f aca="false">X31+AD31+AQ31-AC31-AK31</f>
        <v>0</v>
      </c>
      <c r="AS31" s="572" t="n">
        <v>0</v>
      </c>
      <c r="AT31" s="563" t="n">
        <v>0</v>
      </c>
      <c r="AU31" s="563" t="n">
        <v>0</v>
      </c>
      <c r="AV31" s="569" t="n">
        <v>0</v>
      </c>
      <c r="AW31" s="565" t="n">
        <f aca="false">SUM(AS31:AV31)</f>
        <v>0</v>
      </c>
      <c r="AX31" s="566" t="n">
        <v>0</v>
      </c>
      <c r="AY31" s="567" t="n">
        <v>0</v>
      </c>
      <c r="AZ31" s="563" t="n">
        <v>0</v>
      </c>
      <c r="BA31" s="563" t="n">
        <v>0</v>
      </c>
      <c r="BB31" s="563" t="n">
        <v>0</v>
      </c>
      <c r="BC31" s="563" t="n">
        <v>0</v>
      </c>
      <c r="BD31" s="569" t="n">
        <v>0</v>
      </c>
      <c r="BE31" s="570" t="n">
        <f aca="false">SUM(AY31:BD31)</f>
        <v>0</v>
      </c>
      <c r="BF31" s="567" t="n">
        <v>0</v>
      </c>
      <c r="BG31" s="563" t="n">
        <v>0</v>
      </c>
      <c r="BH31" s="563" t="n">
        <v>0</v>
      </c>
      <c r="BI31" s="563" t="n">
        <v>0</v>
      </c>
      <c r="BJ31" s="569" t="n">
        <v>0</v>
      </c>
      <c r="BK31" s="565" t="n">
        <f aca="false">SUM(BF31:BJ31)</f>
        <v>0</v>
      </c>
      <c r="BL31" s="571" t="n">
        <f aca="false">AR31+AX31+BK31-AW31-BE31</f>
        <v>0</v>
      </c>
      <c r="BM31" s="572" t="n">
        <v>0</v>
      </c>
      <c r="BN31" s="563" t="n">
        <v>0</v>
      </c>
      <c r="BO31" s="563" t="n">
        <v>0</v>
      </c>
      <c r="BP31" s="569" t="n">
        <v>0</v>
      </c>
      <c r="BQ31" s="565" t="n">
        <f aca="false">SUM(BM31:BP31)</f>
        <v>0</v>
      </c>
      <c r="BR31" s="581" t="n">
        <v>0</v>
      </c>
      <c r="BS31" s="567" t="n">
        <v>0</v>
      </c>
      <c r="BT31" s="563" t="n">
        <v>0</v>
      </c>
      <c r="BU31" s="563" t="n">
        <v>0</v>
      </c>
      <c r="BV31" s="563" t="n">
        <v>0</v>
      </c>
      <c r="BW31" s="563" t="n">
        <v>0</v>
      </c>
      <c r="BX31" s="569" t="n">
        <v>0</v>
      </c>
      <c r="BY31" s="570" t="n">
        <f aca="false">SUM(BS31:BX31)</f>
        <v>0</v>
      </c>
      <c r="BZ31" s="567" t="n">
        <v>0</v>
      </c>
      <c r="CA31" s="563" t="n">
        <v>0</v>
      </c>
      <c r="CB31" s="563" t="n">
        <v>0</v>
      </c>
      <c r="CC31" s="563" t="n">
        <v>0</v>
      </c>
      <c r="CD31" s="569" t="n">
        <v>0</v>
      </c>
      <c r="CE31" s="565" t="n">
        <f aca="false">SUM(BZ31:CD31)</f>
        <v>0</v>
      </c>
      <c r="CF31" s="571" t="n">
        <f aca="false">BL31+BR31+CE31-BQ31-BY31</f>
        <v>0</v>
      </c>
      <c r="CG31" s="572" t="n">
        <v>0</v>
      </c>
      <c r="CH31" s="563" t="n">
        <v>0</v>
      </c>
      <c r="CI31" s="563" t="n">
        <v>0</v>
      </c>
      <c r="CJ31" s="569" t="n">
        <v>0</v>
      </c>
      <c r="CK31" s="565" t="n">
        <f aca="false">SUM(CG31:CJ31)</f>
        <v>0</v>
      </c>
      <c r="CL31" s="581" t="n">
        <v>0</v>
      </c>
      <c r="CM31" s="567" t="n">
        <v>0</v>
      </c>
      <c r="CN31" s="563" t="n">
        <v>0</v>
      </c>
      <c r="CO31" s="563" t="n">
        <v>0</v>
      </c>
      <c r="CP31" s="563" t="n">
        <v>0</v>
      </c>
      <c r="CQ31" s="563" t="n">
        <v>0</v>
      </c>
      <c r="CR31" s="569" t="n">
        <v>0</v>
      </c>
      <c r="CS31" s="570" t="n">
        <f aca="false">SUM(CM31:CR31)</f>
        <v>0</v>
      </c>
      <c r="CT31" s="567" t="n">
        <v>0</v>
      </c>
      <c r="CU31" s="563" t="n">
        <v>0</v>
      </c>
      <c r="CV31" s="563" t="n">
        <v>0</v>
      </c>
      <c r="CW31" s="563" t="n">
        <v>0</v>
      </c>
      <c r="CX31" s="569" t="n">
        <v>0</v>
      </c>
      <c r="CY31" s="565" t="n">
        <f aca="false">SUM(CT31:CX31)</f>
        <v>0</v>
      </c>
      <c r="CZ31" s="571" t="n">
        <f aca="false">CF31+CL31+CY31-CK31-CS31</f>
        <v>0</v>
      </c>
      <c r="DA31" s="572" t="n">
        <v>0</v>
      </c>
      <c r="DB31" s="563" t="n">
        <v>0</v>
      </c>
      <c r="DC31" s="563" t="n">
        <v>0</v>
      </c>
      <c r="DD31" s="569" t="n">
        <v>0</v>
      </c>
      <c r="DE31" s="565" t="n">
        <f aca="false">SUM(DA31:DD31)</f>
        <v>0</v>
      </c>
      <c r="DF31" s="581" t="n">
        <v>0</v>
      </c>
      <c r="DG31" s="567" t="n">
        <v>0</v>
      </c>
      <c r="DH31" s="563" t="n">
        <v>0</v>
      </c>
      <c r="DI31" s="563" t="n">
        <v>0</v>
      </c>
      <c r="DJ31" s="563" t="n">
        <v>0</v>
      </c>
      <c r="DK31" s="563" t="n">
        <v>0</v>
      </c>
      <c r="DL31" s="569" t="n">
        <v>0</v>
      </c>
      <c r="DM31" s="570" t="n">
        <f aca="false">SUM(DG31:DL31)</f>
        <v>0</v>
      </c>
      <c r="DN31" s="567" t="n">
        <v>0</v>
      </c>
      <c r="DO31" s="563" t="n">
        <v>0</v>
      </c>
      <c r="DP31" s="563" t="n">
        <v>0</v>
      </c>
      <c r="DQ31" s="563" t="n">
        <v>0</v>
      </c>
      <c r="DR31" s="569" t="n">
        <v>0</v>
      </c>
      <c r="DS31" s="565" t="n">
        <f aca="false">SUM(DN31:DR31)</f>
        <v>0</v>
      </c>
      <c r="DT31" s="571" t="n">
        <f aca="false">CZ31+DF31+DS31-DE31-DM31</f>
        <v>0</v>
      </c>
      <c r="DU31" s="572" t="n">
        <v>0</v>
      </c>
      <c r="DV31" s="563" t="n">
        <v>0</v>
      </c>
      <c r="DW31" s="563" t="n">
        <v>0</v>
      </c>
      <c r="DX31" s="569" t="n">
        <v>0</v>
      </c>
      <c r="DY31" s="565" t="n">
        <f aca="false">SUM(DU31:DX31)</f>
        <v>0</v>
      </c>
      <c r="DZ31" s="581" t="n">
        <v>0</v>
      </c>
      <c r="EA31" s="567" t="n">
        <v>0</v>
      </c>
      <c r="EB31" s="563" t="n">
        <v>0</v>
      </c>
      <c r="EC31" s="563" t="n">
        <v>0</v>
      </c>
      <c r="ED31" s="563" t="n">
        <v>0</v>
      </c>
      <c r="EE31" s="563" t="n">
        <v>0</v>
      </c>
      <c r="EF31" s="569" t="n">
        <v>0</v>
      </c>
      <c r="EG31" s="570" t="n">
        <f aca="false">SUM(EA31:EF31)</f>
        <v>0</v>
      </c>
      <c r="EH31" s="567" t="n">
        <v>0</v>
      </c>
      <c r="EI31" s="563" t="n">
        <v>0</v>
      </c>
      <c r="EJ31" s="563" t="n">
        <v>0</v>
      </c>
      <c r="EK31" s="563" t="n">
        <v>0</v>
      </c>
      <c r="EL31" s="569" t="n">
        <v>0</v>
      </c>
      <c r="EM31" s="565" t="n">
        <f aca="false">SUM(EH31:EL31)</f>
        <v>0</v>
      </c>
      <c r="EN31" s="571" t="n">
        <f aca="false">DT31+DZ31+EM31-DY31-EG31</f>
        <v>0</v>
      </c>
      <c r="EO31" s="572" t="n">
        <v>0</v>
      </c>
      <c r="EP31" s="563" t="n">
        <v>0</v>
      </c>
      <c r="EQ31" s="563" t="n">
        <v>0</v>
      </c>
      <c r="ER31" s="569" t="n">
        <v>0</v>
      </c>
      <c r="ES31" s="565" t="n">
        <f aca="false">SUM(EO31:ER31)</f>
        <v>0</v>
      </c>
      <c r="ET31" s="581" t="n">
        <v>0</v>
      </c>
      <c r="EU31" s="567" t="n">
        <v>0</v>
      </c>
      <c r="EV31" s="563" t="n">
        <v>0</v>
      </c>
      <c r="EW31" s="563" t="n">
        <v>0</v>
      </c>
      <c r="EX31" s="563" t="n">
        <v>0</v>
      </c>
      <c r="EY31" s="563" t="n">
        <v>0</v>
      </c>
      <c r="EZ31" s="569" t="n">
        <v>0</v>
      </c>
      <c r="FA31" s="570" t="n">
        <f aca="false">SUM(EU31:EZ31)</f>
        <v>0</v>
      </c>
      <c r="FB31" s="567" t="n">
        <v>0</v>
      </c>
      <c r="FC31" s="563" t="n">
        <v>0</v>
      </c>
      <c r="FD31" s="563" t="n">
        <v>0</v>
      </c>
      <c r="FE31" s="563" t="n">
        <v>0</v>
      </c>
      <c r="FF31" s="569" t="n">
        <v>0</v>
      </c>
      <c r="FG31" s="565" t="n">
        <f aca="false">SUM(FB31:FF31)</f>
        <v>0</v>
      </c>
      <c r="FH31" s="571" t="n">
        <f aca="false">EN31+ET31+FG31-ES31-FA31</f>
        <v>0</v>
      </c>
      <c r="FI31" s="572" t="n">
        <v>0</v>
      </c>
      <c r="FJ31" s="563" t="n">
        <v>0</v>
      </c>
      <c r="FK31" s="563" t="n">
        <v>0</v>
      </c>
      <c r="FL31" s="569" t="n">
        <v>0</v>
      </c>
      <c r="FM31" s="565" t="n">
        <f aca="false">SUM(FI31:FL31)</f>
        <v>0</v>
      </c>
      <c r="FN31" s="581" t="n">
        <v>0</v>
      </c>
      <c r="FO31" s="567" t="n">
        <v>0</v>
      </c>
      <c r="FP31" s="563" t="n">
        <v>0</v>
      </c>
      <c r="FQ31" s="563" t="n">
        <v>0</v>
      </c>
      <c r="FR31" s="563" t="n">
        <v>0</v>
      </c>
      <c r="FS31" s="563" t="n">
        <v>0</v>
      </c>
      <c r="FT31" s="569" t="n">
        <v>0</v>
      </c>
      <c r="FU31" s="570" t="n">
        <f aca="false">SUM(FO31:FT31)</f>
        <v>0</v>
      </c>
      <c r="FV31" s="567" t="n">
        <v>0</v>
      </c>
      <c r="FW31" s="563" t="n">
        <v>0</v>
      </c>
      <c r="FX31" s="563" t="n">
        <v>0</v>
      </c>
      <c r="FY31" s="563" t="n">
        <v>0</v>
      </c>
      <c r="FZ31" s="569" t="n">
        <v>0</v>
      </c>
      <c r="GA31" s="565" t="n">
        <f aca="false">SUM(FV31:FZ31)</f>
        <v>0</v>
      </c>
      <c r="GB31" s="571" t="n">
        <f aca="false">FH31+FN31+GA31-FM31-FU31</f>
        <v>0</v>
      </c>
      <c r="GC31" s="572" t="n">
        <v>0</v>
      </c>
      <c r="GD31" s="563" t="n">
        <v>0</v>
      </c>
      <c r="GE31" s="563" t="n">
        <v>0</v>
      </c>
      <c r="GF31" s="569" t="n">
        <v>0</v>
      </c>
      <c r="GG31" s="565" t="n">
        <f aca="false">SUM(GC31:GF31)</f>
        <v>0</v>
      </c>
      <c r="GH31" s="581" t="n">
        <v>0</v>
      </c>
      <c r="GI31" s="567" t="n">
        <v>0</v>
      </c>
      <c r="GJ31" s="563" t="n">
        <v>0</v>
      </c>
      <c r="GK31" s="563" t="n">
        <v>0</v>
      </c>
      <c r="GL31" s="563" t="n">
        <v>0</v>
      </c>
      <c r="GM31" s="563" t="n">
        <v>0</v>
      </c>
      <c r="GN31" s="569" t="n">
        <v>0</v>
      </c>
      <c r="GO31" s="570" t="n">
        <f aca="false">SUM(GI31:GN31)</f>
        <v>0</v>
      </c>
      <c r="GP31" s="567" t="n">
        <v>0</v>
      </c>
      <c r="GQ31" s="563" t="n">
        <v>0</v>
      </c>
      <c r="GR31" s="563" t="n">
        <v>0</v>
      </c>
      <c r="GS31" s="563" t="n">
        <v>0</v>
      </c>
      <c r="GT31" s="569" t="n">
        <v>0</v>
      </c>
      <c r="GU31" s="565" t="n">
        <f aca="false">SUM(GP31:GT31)</f>
        <v>0</v>
      </c>
      <c r="GV31" s="571" t="n">
        <f aca="false">GB31+GH31+GU31-GG31-GO31</f>
        <v>0</v>
      </c>
      <c r="GW31" s="572" t="n">
        <v>0</v>
      </c>
      <c r="GX31" s="563" t="n">
        <v>0</v>
      </c>
      <c r="GY31" s="563" t="n">
        <v>0</v>
      </c>
      <c r="GZ31" s="569" t="n">
        <v>0</v>
      </c>
      <c r="HA31" s="565" t="n">
        <f aca="false">SUM(GW31:GZ31)</f>
        <v>0</v>
      </c>
      <c r="HB31" s="581" t="n">
        <v>0</v>
      </c>
      <c r="HC31" s="567" t="n">
        <v>0</v>
      </c>
      <c r="HD31" s="563" t="n">
        <v>0</v>
      </c>
      <c r="HE31" s="563" t="n">
        <v>0</v>
      </c>
      <c r="HF31" s="563" t="n">
        <v>0</v>
      </c>
      <c r="HG31" s="563" t="n">
        <v>0</v>
      </c>
      <c r="HH31" s="569" t="n">
        <v>0</v>
      </c>
      <c r="HI31" s="570" t="n">
        <f aca="false">SUM(HC31:HH31)</f>
        <v>0</v>
      </c>
      <c r="HJ31" s="567" t="n">
        <v>0</v>
      </c>
      <c r="HK31" s="563" t="n">
        <v>0</v>
      </c>
      <c r="HL31" s="563" t="n">
        <v>0</v>
      </c>
      <c r="HM31" s="563" t="n">
        <v>0</v>
      </c>
      <c r="HN31" s="569" t="n">
        <v>0</v>
      </c>
      <c r="HO31" s="565" t="n">
        <f aca="false">SUM(HJ31:HN31)</f>
        <v>0</v>
      </c>
      <c r="HP31" s="571" t="n">
        <f aca="false">GV31+HB31+HO31-HA31-HI31</f>
        <v>0</v>
      </c>
      <c r="HQ31" s="572" t="n">
        <v>0</v>
      </c>
      <c r="HR31" s="563" t="n">
        <v>0</v>
      </c>
      <c r="HS31" s="563" t="n">
        <v>0</v>
      </c>
      <c r="HT31" s="569" t="n">
        <v>0</v>
      </c>
      <c r="HU31" s="565" t="n">
        <f aca="false">SUM(HQ31:HT31)</f>
        <v>0</v>
      </c>
      <c r="HV31" s="581" t="n">
        <v>0</v>
      </c>
      <c r="HW31" s="567" t="n">
        <v>0</v>
      </c>
      <c r="HX31" s="563" t="n">
        <v>0</v>
      </c>
      <c r="HY31" s="563" t="n">
        <v>0</v>
      </c>
      <c r="HZ31" s="563" t="n">
        <v>0</v>
      </c>
      <c r="IA31" s="563" t="n">
        <v>0</v>
      </c>
      <c r="IB31" s="569" t="n">
        <v>0</v>
      </c>
      <c r="IC31" s="570" t="n">
        <f aca="false">SUM(HW31:IB31)</f>
        <v>0</v>
      </c>
      <c r="ID31" s="567" t="n">
        <v>0</v>
      </c>
      <c r="IE31" s="563" t="n">
        <v>0</v>
      </c>
      <c r="IF31" s="563" t="n">
        <v>0</v>
      </c>
      <c r="IG31" s="563" t="n">
        <v>0</v>
      </c>
      <c r="IH31" s="569" t="n">
        <v>0</v>
      </c>
      <c r="II31" s="565" t="n">
        <f aca="false">SUM(ID31:IH31)</f>
        <v>0</v>
      </c>
      <c r="IJ31" s="571" t="n">
        <f aca="false">HP31+HV31+II31-HU31-IC31</f>
        <v>0</v>
      </c>
      <c r="IK31" s="553"/>
      <c r="IL31" s="584" t="n">
        <f aca="false">D31</f>
        <v>0</v>
      </c>
      <c r="IM31" s="594" t="n">
        <f aca="false">E31+Y31+AS31+BM31+CG31+DA31+DU31+EO31+FI31+GC31+GW31+HQ31</f>
        <v>0</v>
      </c>
      <c r="IN31" s="595" t="n">
        <f aca="false">F31+Z31+AT31+BN31+CH31+DB31+DV31+EP31+FJ31+GD31+GX31+HR31</f>
        <v>0</v>
      </c>
      <c r="IO31" s="595" t="n">
        <f aca="false">G31+AA31+AU31+BO31+CI31+DC31+DW31+EQ31+FK31+GE31+GY31+HS31</f>
        <v>0</v>
      </c>
      <c r="IP31" s="596" t="n">
        <f aca="false">H31+AB31+AV31+BP31+CJ31+DD31+DX31+ER31+FL31+GF31+GZ31+HT31</f>
        <v>0</v>
      </c>
      <c r="IQ31" s="577" t="n">
        <f aca="false">SUM(IM31:IP31)</f>
        <v>0</v>
      </c>
      <c r="IR31" s="578" t="n">
        <f aca="false">J31+AD31+AX31+BR31+CL31+DF31+DZ31+ET31+FN31+GH31+HB31+HV31</f>
        <v>0</v>
      </c>
      <c r="IS31" s="597" t="n">
        <f aca="false">K31+AE31+AY31+BS31+CM31+DG31+EA31+EU31+FO31+GI31+HC31+HW31</f>
        <v>0</v>
      </c>
      <c r="IT31" s="595" t="n">
        <f aca="false">L31+AF31+AZ31+BT31+CN31+DH31+EB31+EV31+FP31+GJ31+HD31+HX31</f>
        <v>0</v>
      </c>
      <c r="IU31" s="595" t="n">
        <f aca="false">M31+AG31+BA31+BU31+CO31+DI31+EC31+EW31+FQ31+GK31+HE31+HY31</f>
        <v>0</v>
      </c>
      <c r="IV31" s="595" t="n">
        <f aca="false">N31+AH31+BB31+BV31+CP31+DJ31+ED31+EX31+FR31+GL31+HF31+HZ31</f>
        <v>0</v>
      </c>
    </row>
    <row r="32" customFormat="false" ht="39.75" hidden="false" customHeight="true" outlineLevel="0" collapsed="false">
      <c r="A32" s="246"/>
      <c r="B32" s="246"/>
      <c r="C32" s="582" t="s">
        <v>290</v>
      </c>
      <c r="D32" s="583" t="n">
        <v>0</v>
      </c>
      <c r="E32" s="572" t="n">
        <v>0</v>
      </c>
      <c r="F32" s="563" t="n">
        <v>0</v>
      </c>
      <c r="G32" s="563" t="n">
        <v>0</v>
      </c>
      <c r="H32" s="569" t="n">
        <v>0</v>
      </c>
      <c r="I32" s="565" t="n">
        <f aca="false">SUM(E32:H32)</f>
        <v>0</v>
      </c>
      <c r="J32" s="566" t="n">
        <v>0</v>
      </c>
      <c r="K32" s="567" t="n">
        <v>0</v>
      </c>
      <c r="L32" s="563" t="n">
        <v>0</v>
      </c>
      <c r="M32" s="563" t="n">
        <v>0</v>
      </c>
      <c r="N32" s="563" t="n">
        <v>0</v>
      </c>
      <c r="O32" s="563" t="n">
        <v>0</v>
      </c>
      <c r="P32" s="569" t="n">
        <v>0</v>
      </c>
      <c r="Q32" s="570" t="n">
        <f aca="false">SUM(K32:P32)</f>
        <v>0</v>
      </c>
      <c r="R32" s="567" t="n">
        <v>0</v>
      </c>
      <c r="S32" s="563" t="n">
        <v>0</v>
      </c>
      <c r="T32" s="563" t="n">
        <v>0</v>
      </c>
      <c r="U32" s="563" t="n">
        <v>0</v>
      </c>
      <c r="V32" s="569" t="n">
        <v>0</v>
      </c>
      <c r="W32" s="565" t="n">
        <f aca="false">SUM(R32:V32)</f>
        <v>0</v>
      </c>
      <c r="X32" s="571" t="n">
        <f aca="false">D32+J32+W32-I32-Q32</f>
        <v>0</v>
      </c>
      <c r="Y32" s="572" t="n">
        <v>0</v>
      </c>
      <c r="Z32" s="563" t="n">
        <v>0</v>
      </c>
      <c r="AA32" s="563" t="n">
        <v>0</v>
      </c>
      <c r="AB32" s="569" t="n">
        <v>0</v>
      </c>
      <c r="AC32" s="565" t="n">
        <f aca="false">SUM(Y32:AB32)</f>
        <v>0</v>
      </c>
      <c r="AD32" s="566" t="n">
        <v>0</v>
      </c>
      <c r="AE32" s="567" t="n">
        <v>0</v>
      </c>
      <c r="AF32" s="563" t="n">
        <v>0</v>
      </c>
      <c r="AG32" s="563" t="n">
        <v>0</v>
      </c>
      <c r="AH32" s="563" t="n">
        <v>0</v>
      </c>
      <c r="AI32" s="563" t="n">
        <v>0</v>
      </c>
      <c r="AJ32" s="569" t="n">
        <v>0</v>
      </c>
      <c r="AK32" s="570" t="n">
        <f aca="false">SUM(AE32:AJ32)</f>
        <v>0</v>
      </c>
      <c r="AL32" s="567" t="n">
        <v>0</v>
      </c>
      <c r="AM32" s="563" t="n">
        <v>0</v>
      </c>
      <c r="AN32" s="563" t="n">
        <v>0</v>
      </c>
      <c r="AO32" s="563" t="n">
        <v>0</v>
      </c>
      <c r="AP32" s="569" t="n">
        <v>0</v>
      </c>
      <c r="AQ32" s="565" t="n">
        <f aca="false">SUM(AL32:AP32)</f>
        <v>0</v>
      </c>
      <c r="AR32" s="571" t="n">
        <f aca="false">X32+AD32+AQ32-AC32-AK32</f>
        <v>0</v>
      </c>
      <c r="AS32" s="572" t="n">
        <v>0</v>
      </c>
      <c r="AT32" s="563" t="n">
        <v>0</v>
      </c>
      <c r="AU32" s="563" t="n">
        <v>0</v>
      </c>
      <c r="AV32" s="569" t="n">
        <v>0</v>
      </c>
      <c r="AW32" s="565" t="n">
        <f aca="false">SUM(AS32:AV32)</f>
        <v>0</v>
      </c>
      <c r="AX32" s="566" t="n">
        <v>0</v>
      </c>
      <c r="AY32" s="567" t="n">
        <v>0</v>
      </c>
      <c r="AZ32" s="563" t="n">
        <v>0</v>
      </c>
      <c r="BA32" s="563" t="n">
        <v>0</v>
      </c>
      <c r="BB32" s="563" t="n">
        <v>0</v>
      </c>
      <c r="BC32" s="563" t="n">
        <v>0</v>
      </c>
      <c r="BD32" s="569" t="n">
        <v>0</v>
      </c>
      <c r="BE32" s="570" t="n">
        <f aca="false">SUM(AY32:BD32)</f>
        <v>0</v>
      </c>
      <c r="BF32" s="567" t="n">
        <v>0</v>
      </c>
      <c r="BG32" s="563" t="n">
        <v>0</v>
      </c>
      <c r="BH32" s="563" t="n">
        <v>0</v>
      </c>
      <c r="BI32" s="563" t="n">
        <v>0</v>
      </c>
      <c r="BJ32" s="569" t="n">
        <v>0</v>
      </c>
      <c r="BK32" s="565" t="n">
        <f aca="false">SUM(BF32:BJ32)</f>
        <v>0</v>
      </c>
      <c r="BL32" s="571" t="n">
        <f aca="false">AR32+AX32+BK32-AW32-BE32</f>
        <v>0</v>
      </c>
      <c r="BM32" s="572" t="n">
        <v>0</v>
      </c>
      <c r="BN32" s="563" t="n">
        <v>0</v>
      </c>
      <c r="BO32" s="563" t="n">
        <v>0</v>
      </c>
      <c r="BP32" s="569" t="n">
        <v>0</v>
      </c>
      <c r="BQ32" s="565" t="n">
        <f aca="false">SUM(BM32:BP32)</f>
        <v>0</v>
      </c>
      <c r="BR32" s="581" t="n">
        <v>0</v>
      </c>
      <c r="BS32" s="567" t="n">
        <v>0</v>
      </c>
      <c r="BT32" s="563" t="n">
        <v>0</v>
      </c>
      <c r="BU32" s="563" t="n">
        <v>0</v>
      </c>
      <c r="BV32" s="563" t="n">
        <v>0</v>
      </c>
      <c r="BW32" s="563" t="n">
        <v>0</v>
      </c>
      <c r="BX32" s="569" t="n">
        <v>0</v>
      </c>
      <c r="BY32" s="570" t="n">
        <f aca="false">SUM(BS32:BX32)</f>
        <v>0</v>
      </c>
      <c r="BZ32" s="567" t="n">
        <v>0</v>
      </c>
      <c r="CA32" s="563" t="n">
        <v>0</v>
      </c>
      <c r="CB32" s="563" t="n">
        <v>0</v>
      </c>
      <c r="CC32" s="563" t="n">
        <v>0</v>
      </c>
      <c r="CD32" s="569" t="n">
        <v>0</v>
      </c>
      <c r="CE32" s="565" t="n">
        <f aca="false">SUM(BZ32:CD32)</f>
        <v>0</v>
      </c>
      <c r="CF32" s="571" t="n">
        <f aca="false">BL32+BR32+CE32-BQ32-BY32</f>
        <v>0</v>
      </c>
      <c r="CG32" s="572" t="n">
        <v>0</v>
      </c>
      <c r="CH32" s="563" t="n">
        <v>0</v>
      </c>
      <c r="CI32" s="563" t="n">
        <v>0</v>
      </c>
      <c r="CJ32" s="569" t="n">
        <v>0</v>
      </c>
      <c r="CK32" s="565" t="n">
        <f aca="false">SUM(CG32:CJ32)</f>
        <v>0</v>
      </c>
      <c r="CL32" s="581" t="n">
        <v>0</v>
      </c>
      <c r="CM32" s="567" t="n">
        <v>0</v>
      </c>
      <c r="CN32" s="563" t="n">
        <v>0</v>
      </c>
      <c r="CO32" s="563" t="n">
        <v>0</v>
      </c>
      <c r="CP32" s="563" t="n">
        <v>0</v>
      </c>
      <c r="CQ32" s="563" t="n">
        <v>0</v>
      </c>
      <c r="CR32" s="569" t="n">
        <v>0</v>
      </c>
      <c r="CS32" s="570" t="n">
        <f aca="false">SUM(CM32:CR32)</f>
        <v>0</v>
      </c>
      <c r="CT32" s="567" t="n">
        <v>0</v>
      </c>
      <c r="CU32" s="563" t="n">
        <v>0</v>
      </c>
      <c r="CV32" s="563" t="n">
        <v>0</v>
      </c>
      <c r="CW32" s="563" t="n">
        <v>0</v>
      </c>
      <c r="CX32" s="569" t="n">
        <v>0</v>
      </c>
      <c r="CY32" s="565" t="n">
        <f aca="false">SUM(CT32:CX32)</f>
        <v>0</v>
      </c>
      <c r="CZ32" s="571" t="n">
        <f aca="false">CF32+CL32+CY32-CK32-CS32</f>
        <v>0</v>
      </c>
      <c r="DA32" s="572" t="n">
        <v>0</v>
      </c>
      <c r="DB32" s="563" t="n">
        <v>0</v>
      </c>
      <c r="DC32" s="563" t="n">
        <v>0</v>
      </c>
      <c r="DD32" s="569" t="n">
        <v>0</v>
      </c>
      <c r="DE32" s="565" t="n">
        <f aca="false">SUM(DA32:DD32)</f>
        <v>0</v>
      </c>
      <c r="DF32" s="581" t="n">
        <v>0</v>
      </c>
      <c r="DG32" s="567" t="n">
        <v>0</v>
      </c>
      <c r="DH32" s="563" t="n">
        <v>0</v>
      </c>
      <c r="DI32" s="563" t="n">
        <v>0</v>
      </c>
      <c r="DJ32" s="563" t="n">
        <v>0</v>
      </c>
      <c r="DK32" s="563" t="n">
        <v>0</v>
      </c>
      <c r="DL32" s="569" t="n">
        <v>0</v>
      </c>
      <c r="DM32" s="570" t="n">
        <f aca="false">SUM(DG32:DL32)</f>
        <v>0</v>
      </c>
      <c r="DN32" s="567" t="n">
        <v>0</v>
      </c>
      <c r="DO32" s="563" t="n">
        <v>0</v>
      </c>
      <c r="DP32" s="563" t="n">
        <v>0</v>
      </c>
      <c r="DQ32" s="563" t="n">
        <v>0</v>
      </c>
      <c r="DR32" s="569" t="n">
        <v>0</v>
      </c>
      <c r="DS32" s="565" t="n">
        <f aca="false">SUM(DN32:DR32)</f>
        <v>0</v>
      </c>
      <c r="DT32" s="571" t="n">
        <f aca="false">CZ32+DF32+DS32-DE32-DM32</f>
        <v>0</v>
      </c>
      <c r="DU32" s="572" t="n">
        <v>0</v>
      </c>
      <c r="DV32" s="563" t="n">
        <v>0</v>
      </c>
      <c r="DW32" s="563" t="n">
        <v>0</v>
      </c>
      <c r="DX32" s="569" t="n">
        <v>0</v>
      </c>
      <c r="DY32" s="565" t="n">
        <f aca="false">SUM(DU32:DX32)</f>
        <v>0</v>
      </c>
      <c r="DZ32" s="581" t="n">
        <v>0</v>
      </c>
      <c r="EA32" s="567" t="n">
        <v>0</v>
      </c>
      <c r="EB32" s="563" t="n">
        <v>0</v>
      </c>
      <c r="EC32" s="563" t="n">
        <v>0</v>
      </c>
      <c r="ED32" s="563" t="n">
        <v>0</v>
      </c>
      <c r="EE32" s="563" t="n">
        <v>0</v>
      </c>
      <c r="EF32" s="569" t="n">
        <v>0</v>
      </c>
      <c r="EG32" s="570" t="n">
        <f aca="false">SUM(EA32:EF32)</f>
        <v>0</v>
      </c>
      <c r="EH32" s="567" t="n">
        <v>0</v>
      </c>
      <c r="EI32" s="563" t="n">
        <v>0</v>
      </c>
      <c r="EJ32" s="563" t="n">
        <v>0</v>
      </c>
      <c r="EK32" s="563" t="n">
        <v>0</v>
      </c>
      <c r="EL32" s="569" t="n">
        <v>0</v>
      </c>
      <c r="EM32" s="565" t="n">
        <f aca="false">SUM(EH32:EL32)</f>
        <v>0</v>
      </c>
      <c r="EN32" s="571" t="n">
        <f aca="false">DT32+DZ32+EM32-DY32-EG32</f>
        <v>0</v>
      </c>
      <c r="EO32" s="572" t="n">
        <v>0</v>
      </c>
      <c r="EP32" s="563" t="n">
        <v>0</v>
      </c>
      <c r="EQ32" s="563" t="n">
        <v>0</v>
      </c>
      <c r="ER32" s="569" t="n">
        <v>0</v>
      </c>
      <c r="ES32" s="565" t="n">
        <f aca="false">SUM(EO32:ER32)</f>
        <v>0</v>
      </c>
      <c r="ET32" s="581" t="n">
        <v>0</v>
      </c>
      <c r="EU32" s="567" t="n">
        <v>0</v>
      </c>
      <c r="EV32" s="563" t="n">
        <v>0</v>
      </c>
      <c r="EW32" s="563" t="n">
        <v>0</v>
      </c>
      <c r="EX32" s="563" t="n">
        <v>0</v>
      </c>
      <c r="EY32" s="563" t="n">
        <v>0</v>
      </c>
      <c r="EZ32" s="569" t="n">
        <v>0</v>
      </c>
      <c r="FA32" s="570" t="n">
        <f aca="false">SUM(EU32:EZ32)</f>
        <v>0</v>
      </c>
      <c r="FB32" s="567" t="n">
        <v>0</v>
      </c>
      <c r="FC32" s="563" t="n">
        <v>0</v>
      </c>
      <c r="FD32" s="563" t="n">
        <v>0</v>
      </c>
      <c r="FE32" s="563" t="n">
        <v>0</v>
      </c>
      <c r="FF32" s="569" t="n">
        <v>0</v>
      </c>
      <c r="FG32" s="565" t="n">
        <f aca="false">SUM(FB32:FF32)</f>
        <v>0</v>
      </c>
      <c r="FH32" s="571" t="n">
        <f aca="false">EN32+ET32+FG32-ES32-FA32</f>
        <v>0</v>
      </c>
      <c r="FI32" s="572" t="n">
        <v>0</v>
      </c>
      <c r="FJ32" s="563" t="n">
        <v>0</v>
      </c>
      <c r="FK32" s="563" t="n">
        <v>0</v>
      </c>
      <c r="FL32" s="569" t="n">
        <v>0</v>
      </c>
      <c r="FM32" s="565" t="n">
        <f aca="false">SUM(FI32:FL32)</f>
        <v>0</v>
      </c>
      <c r="FN32" s="581" t="n">
        <v>0</v>
      </c>
      <c r="FO32" s="567" t="n">
        <v>0</v>
      </c>
      <c r="FP32" s="563" t="n">
        <v>0</v>
      </c>
      <c r="FQ32" s="563" t="n">
        <v>0</v>
      </c>
      <c r="FR32" s="563" t="n">
        <v>0</v>
      </c>
      <c r="FS32" s="563" t="n">
        <v>0</v>
      </c>
      <c r="FT32" s="569" t="n">
        <v>0</v>
      </c>
      <c r="FU32" s="570" t="n">
        <f aca="false">SUM(FO32:FT32)</f>
        <v>0</v>
      </c>
      <c r="FV32" s="567" t="n">
        <v>0</v>
      </c>
      <c r="FW32" s="563" t="n">
        <v>0</v>
      </c>
      <c r="FX32" s="563" t="n">
        <v>0</v>
      </c>
      <c r="FY32" s="563" t="n">
        <v>0</v>
      </c>
      <c r="FZ32" s="569" t="n">
        <v>0</v>
      </c>
      <c r="GA32" s="565" t="n">
        <f aca="false">SUM(FV32:FZ32)</f>
        <v>0</v>
      </c>
      <c r="GB32" s="571" t="n">
        <f aca="false">FH32+FN32+GA32-FM32-FU32</f>
        <v>0</v>
      </c>
      <c r="GC32" s="572" t="n">
        <v>0</v>
      </c>
      <c r="GD32" s="563" t="n">
        <v>0</v>
      </c>
      <c r="GE32" s="563" t="n">
        <v>0</v>
      </c>
      <c r="GF32" s="569" t="n">
        <v>0</v>
      </c>
      <c r="GG32" s="565" t="n">
        <f aca="false">SUM(GC32:GF32)</f>
        <v>0</v>
      </c>
      <c r="GH32" s="581" t="n">
        <v>0</v>
      </c>
      <c r="GI32" s="567" t="n">
        <v>0</v>
      </c>
      <c r="GJ32" s="563" t="n">
        <v>0</v>
      </c>
      <c r="GK32" s="563" t="n">
        <v>0</v>
      </c>
      <c r="GL32" s="563" t="n">
        <v>0</v>
      </c>
      <c r="GM32" s="563" t="n">
        <v>0</v>
      </c>
      <c r="GN32" s="569" t="n">
        <v>0</v>
      </c>
      <c r="GO32" s="570" t="n">
        <f aca="false">SUM(GI32:GN32)</f>
        <v>0</v>
      </c>
      <c r="GP32" s="567" t="n">
        <v>0</v>
      </c>
      <c r="GQ32" s="563" t="n">
        <v>0</v>
      </c>
      <c r="GR32" s="563" t="n">
        <v>0</v>
      </c>
      <c r="GS32" s="563" t="n">
        <v>0</v>
      </c>
      <c r="GT32" s="569" t="n">
        <v>0</v>
      </c>
      <c r="GU32" s="565" t="n">
        <f aca="false">SUM(GP32:GT32)</f>
        <v>0</v>
      </c>
      <c r="GV32" s="571" t="n">
        <f aca="false">GB32+GH32+GU32-GG32-GO32</f>
        <v>0</v>
      </c>
      <c r="GW32" s="572" t="n">
        <v>0</v>
      </c>
      <c r="GX32" s="563" t="n">
        <v>0</v>
      </c>
      <c r="GY32" s="563" t="n">
        <v>0</v>
      </c>
      <c r="GZ32" s="569" t="n">
        <v>0</v>
      </c>
      <c r="HA32" s="565" t="n">
        <f aca="false">SUM(GW32:GZ32)</f>
        <v>0</v>
      </c>
      <c r="HB32" s="581" t="n">
        <v>0</v>
      </c>
      <c r="HC32" s="567" t="n">
        <v>0</v>
      </c>
      <c r="HD32" s="563" t="n">
        <v>0</v>
      </c>
      <c r="HE32" s="563" t="n">
        <v>0</v>
      </c>
      <c r="HF32" s="563" t="n">
        <v>0</v>
      </c>
      <c r="HG32" s="563" t="n">
        <v>0</v>
      </c>
      <c r="HH32" s="569" t="n">
        <v>0</v>
      </c>
      <c r="HI32" s="570" t="n">
        <f aca="false">SUM(HC32:HH32)</f>
        <v>0</v>
      </c>
      <c r="HJ32" s="567" t="n">
        <v>0</v>
      </c>
      <c r="HK32" s="563" t="n">
        <v>0</v>
      </c>
      <c r="HL32" s="563" t="n">
        <v>0</v>
      </c>
      <c r="HM32" s="563" t="n">
        <v>0</v>
      </c>
      <c r="HN32" s="569" t="n">
        <v>0</v>
      </c>
      <c r="HO32" s="565" t="n">
        <f aca="false">SUM(HJ32:HN32)</f>
        <v>0</v>
      </c>
      <c r="HP32" s="571" t="n">
        <f aca="false">GV32+HB32+HO32-HA32-HI32</f>
        <v>0</v>
      </c>
      <c r="HQ32" s="572" t="n">
        <v>0</v>
      </c>
      <c r="HR32" s="563" t="n">
        <v>0</v>
      </c>
      <c r="HS32" s="563" t="n">
        <v>0</v>
      </c>
      <c r="HT32" s="569" t="n">
        <v>0</v>
      </c>
      <c r="HU32" s="565" t="n">
        <f aca="false">SUM(HQ32:HT32)</f>
        <v>0</v>
      </c>
      <c r="HV32" s="581" t="n">
        <v>0</v>
      </c>
      <c r="HW32" s="567" t="n">
        <v>0</v>
      </c>
      <c r="HX32" s="563" t="n">
        <v>0</v>
      </c>
      <c r="HY32" s="563" t="n">
        <v>0</v>
      </c>
      <c r="HZ32" s="563" t="n">
        <v>0</v>
      </c>
      <c r="IA32" s="563" t="n">
        <v>0</v>
      </c>
      <c r="IB32" s="569" t="n">
        <v>0</v>
      </c>
      <c r="IC32" s="570" t="n">
        <f aca="false">SUM(HW32:IB32)</f>
        <v>0</v>
      </c>
      <c r="ID32" s="567" t="n">
        <v>0</v>
      </c>
      <c r="IE32" s="563" t="n">
        <v>0</v>
      </c>
      <c r="IF32" s="563" t="n">
        <v>0</v>
      </c>
      <c r="IG32" s="563" t="n">
        <v>0</v>
      </c>
      <c r="IH32" s="569" t="n">
        <v>0</v>
      </c>
      <c r="II32" s="565" t="n">
        <f aca="false">SUM(ID32:IH32)</f>
        <v>0</v>
      </c>
      <c r="IJ32" s="571" t="n">
        <f aca="false">HP32+HV32+II32-HU32-IC32</f>
        <v>0</v>
      </c>
      <c r="IK32" s="553"/>
      <c r="IL32" s="584" t="n">
        <f aca="false">D32</f>
        <v>0</v>
      </c>
      <c r="IM32" s="594" t="n">
        <f aca="false">E32+Y32+AS32+BM32+CG32+DA32+DU32+EO32+FI32+GC32+GW32+HQ32</f>
        <v>0</v>
      </c>
      <c r="IN32" s="595" t="n">
        <f aca="false">F32+Z32+AT32+BN32+CH32+DB32+DV32+EP32+FJ32+GD32+GX32+HR32</f>
        <v>0</v>
      </c>
      <c r="IO32" s="595" t="n">
        <f aca="false">G32+AA32+AU32+BO32+CI32+DC32+DW32+EQ32+FK32+GE32+GY32+HS32</f>
        <v>0</v>
      </c>
      <c r="IP32" s="596" t="n">
        <f aca="false">H32+AB32+AV32+BP32+CJ32+DD32+DX32+ER32+FL32+GF32+GZ32+HT32</f>
        <v>0</v>
      </c>
      <c r="IQ32" s="577" t="n">
        <f aca="false">SUM(IM32:IP32)</f>
        <v>0</v>
      </c>
      <c r="IR32" s="578" t="n">
        <f aca="false">J32+AD32+AX32+BR32+CL32+DF32+DZ32+ET32+FN32+GH32+HB32+HV32</f>
        <v>0</v>
      </c>
      <c r="IS32" s="597" t="n">
        <f aca="false">K32+AE32+AY32+BS32+CM32+DG32+EA32+EU32+FO32+GI32+HC32+HW32</f>
        <v>0</v>
      </c>
      <c r="IT32" s="595" t="n">
        <f aca="false">L32+AF32+AZ32+BT32+CN32+DH32+EB32+EV32+FP32+GJ32+HD32+HX32</f>
        <v>0</v>
      </c>
      <c r="IU32" s="595" t="n">
        <f aca="false">M32+AG32+BA32+BU32+CO32+DI32+EC32+EW32+FQ32+GK32+HE32+HY32</f>
        <v>0</v>
      </c>
      <c r="IV32" s="595" t="n">
        <f aca="false">N32+AH32+BB32+BV32+CP32+DJ32+ED32+EX32+FR32+GL32+HF32+HZ32</f>
        <v>0</v>
      </c>
    </row>
    <row r="33" customFormat="false" ht="30" hidden="false" customHeight="true" outlineLevel="0" collapsed="false">
      <c r="A33" s="585"/>
      <c r="B33" s="585" t="s">
        <v>293</v>
      </c>
      <c r="C33" s="586"/>
      <c r="D33" s="598" t="n">
        <f aca="false">SUM(D27:D32)</f>
        <v>0</v>
      </c>
      <c r="E33" s="599" t="n">
        <f aca="false">SUM(E27:E32)</f>
        <v>0</v>
      </c>
      <c r="F33" s="600" t="n">
        <f aca="false">SUM(F27:F32)</f>
        <v>0</v>
      </c>
      <c r="G33" s="600" t="n">
        <f aca="false">SUM(G27:G32)</f>
        <v>0</v>
      </c>
      <c r="H33" s="600" t="n">
        <f aca="false">SUM(H27:H32)</f>
        <v>0</v>
      </c>
      <c r="I33" s="589" t="n">
        <f aca="false">SUM(I27:I32)</f>
        <v>0</v>
      </c>
      <c r="J33" s="600" t="n">
        <f aca="false">SUM(J27:J32)</f>
        <v>0</v>
      </c>
      <c r="K33" s="600" t="n">
        <f aca="false">SUM(K27:K32)</f>
        <v>0</v>
      </c>
      <c r="L33" s="600" t="n">
        <f aca="false">SUM(L27:L32)</f>
        <v>0</v>
      </c>
      <c r="M33" s="600" t="n">
        <f aca="false">SUM(M27:M32)</f>
        <v>0</v>
      </c>
      <c r="N33" s="600" t="n">
        <f aca="false">SUM(N27:N32)</f>
        <v>0</v>
      </c>
      <c r="O33" s="600" t="n">
        <f aca="false">SUM(O27:O32)</f>
        <v>0</v>
      </c>
      <c r="P33" s="600" t="n">
        <f aca="false">SUM(P27:P32)</f>
        <v>0</v>
      </c>
      <c r="Q33" s="589" t="n">
        <f aca="false">SUM(Q27:Q32)</f>
        <v>0</v>
      </c>
      <c r="R33" s="600" t="n">
        <f aca="false">SUM(R27:R32)</f>
        <v>0</v>
      </c>
      <c r="S33" s="600" t="n">
        <f aca="false">SUM(S27:S32)</f>
        <v>0</v>
      </c>
      <c r="T33" s="600" t="n">
        <f aca="false">SUM(T27:T32)</f>
        <v>0</v>
      </c>
      <c r="U33" s="600" t="n">
        <f aca="false">SUM(U27:U32)</f>
        <v>0</v>
      </c>
      <c r="V33" s="600" t="n">
        <f aca="false">SUM(V27:V32)</f>
        <v>0</v>
      </c>
      <c r="W33" s="600" t="n">
        <f aca="false">SUM(W27:W32)</f>
        <v>0</v>
      </c>
      <c r="X33" s="601" t="n">
        <f aca="false">SUM(X27:X32)</f>
        <v>0</v>
      </c>
      <c r="Y33" s="599" t="n">
        <f aca="false">SUM(Y27:Y32)</f>
        <v>0</v>
      </c>
      <c r="Z33" s="600" t="n">
        <f aca="false">SUM(Z27:Z32)</f>
        <v>0</v>
      </c>
      <c r="AA33" s="600" t="n">
        <f aca="false">SUM(AA27:AA32)</f>
        <v>0</v>
      </c>
      <c r="AB33" s="600" t="n">
        <f aca="false">SUM(AB27:AB32)</f>
        <v>0</v>
      </c>
      <c r="AC33" s="589" t="n">
        <f aca="false">SUM(AC27:AC32)</f>
        <v>0</v>
      </c>
      <c r="AD33" s="600" t="n">
        <f aca="false">SUM(AD27:AD32)</f>
        <v>0</v>
      </c>
      <c r="AE33" s="600" t="n">
        <f aca="false">SUM(AE27:AE32)</f>
        <v>0</v>
      </c>
      <c r="AF33" s="600" t="n">
        <f aca="false">SUM(AF27:AF32)</f>
        <v>0</v>
      </c>
      <c r="AG33" s="600" t="n">
        <f aca="false">SUM(AG27:AG32)</f>
        <v>0</v>
      </c>
      <c r="AH33" s="600" t="n">
        <f aca="false">SUM(AH27:AH32)</f>
        <v>0</v>
      </c>
      <c r="AI33" s="600" t="n">
        <f aca="false">SUM(AI27:AI32)</f>
        <v>0</v>
      </c>
      <c r="AJ33" s="600" t="n">
        <f aca="false">SUM(AJ27:AJ32)</f>
        <v>0</v>
      </c>
      <c r="AK33" s="589" t="n">
        <f aca="false">SUM(AK27:AK32)</f>
        <v>0</v>
      </c>
      <c r="AL33" s="600" t="n">
        <f aca="false">SUM(AL27:AL32)</f>
        <v>0</v>
      </c>
      <c r="AM33" s="600" t="n">
        <f aca="false">SUM(AM27:AM32)</f>
        <v>0</v>
      </c>
      <c r="AN33" s="600" t="n">
        <f aca="false">SUM(AN27:AN32)</f>
        <v>0</v>
      </c>
      <c r="AO33" s="600" t="n">
        <f aca="false">SUM(AO27:AO32)</f>
        <v>0</v>
      </c>
      <c r="AP33" s="600" t="n">
        <f aca="false">SUM(AP27:AP32)</f>
        <v>0</v>
      </c>
      <c r="AQ33" s="600" t="n">
        <f aca="false">SUM(AQ27:AQ32)</f>
        <v>0</v>
      </c>
      <c r="AR33" s="601" t="n">
        <f aca="false">SUM(AR27:AR32)</f>
        <v>0</v>
      </c>
      <c r="AS33" s="599" t="n">
        <f aca="false">SUM(AS27:AS32)</f>
        <v>0</v>
      </c>
      <c r="AT33" s="600" t="n">
        <f aca="false">SUM(AT27:AT32)</f>
        <v>0</v>
      </c>
      <c r="AU33" s="600" t="n">
        <f aca="false">SUM(AU27:AU32)</f>
        <v>0</v>
      </c>
      <c r="AV33" s="600" t="n">
        <f aca="false">SUM(AV27:AV32)</f>
        <v>0</v>
      </c>
      <c r="AW33" s="589" t="n">
        <f aca="false">SUM(AW27:AW32)</f>
        <v>0</v>
      </c>
      <c r="AX33" s="600" t="n">
        <f aca="false">SUM(AX27:AX32)</f>
        <v>0</v>
      </c>
      <c r="AY33" s="600" t="n">
        <f aca="false">SUM(AY27:AY32)</f>
        <v>0</v>
      </c>
      <c r="AZ33" s="600" t="n">
        <f aca="false">SUM(AZ27:AZ32)</f>
        <v>0</v>
      </c>
      <c r="BA33" s="600" t="n">
        <f aca="false">SUM(BA27:BA32)</f>
        <v>0</v>
      </c>
      <c r="BB33" s="600" t="n">
        <f aca="false">SUM(BB27:BB32)</f>
        <v>0</v>
      </c>
      <c r="BC33" s="600" t="n">
        <f aca="false">SUM(BC27:BC32)</f>
        <v>0</v>
      </c>
      <c r="BD33" s="600" t="n">
        <f aca="false">SUM(BD27:BD32)</f>
        <v>0</v>
      </c>
      <c r="BE33" s="589" t="n">
        <f aca="false">SUM(BE27:BE32)</f>
        <v>0</v>
      </c>
      <c r="BF33" s="600" t="n">
        <f aca="false">SUM(BF27:BF32)</f>
        <v>0</v>
      </c>
      <c r="BG33" s="600" t="n">
        <f aca="false">SUM(BG27:BG32)</f>
        <v>0</v>
      </c>
      <c r="BH33" s="600" t="n">
        <f aca="false">SUM(BH27:BH32)</f>
        <v>0</v>
      </c>
      <c r="BI33" s="600" t="n">
        <f aca="false">SUM(BI27:BI32)</f>
        <v>0</v>
      </c>
      <c r="BJ33" s="600" t="n">
        <f aca="false">SUM(BJ27:BJ32)</f>
        <v>0</v>
      </c>
      <c r="BK33" s="600" t="n">
        <f aca="false">SUM(BK27:BK32)</f>
        <v>0</v>
      </c>
      <c r="BL33" s="601" t="n">
        <f aca="false">SUM(BL27:BL32)</f>
        <v>0</v>
      </c>
      <c r="BM33" s="599" t="n">
        <f aca="false">SUM(BM27:BM32)</f>
        <v>0</v>
      </c>
      <c r="BN33" s="600" t="n">
        <f aca="false">SUM(BN27:BN32)</f>
        <v>0</v>
      </c>
      <c r="BO33" s="600" t="n">
        <f aca="false">SUM(BO27:BO32)</f>
        <v>0</v>
      </c>
      <c r="BP33" s="600" t="n">
        <f aca="false">SUM(BP27:BP32)</f>
        <v>0</v>
      </c>
      <c r="BQ33" s="589" t="n">
        <f aca="false">SUM(BQ27:BQ32)</f>
        <v>0</v>
      </c>
      <c r="BR33" s="600" t="n">
        <f aca="false">SUM(BR27:BR32)</f>
        <v>0</v>
      </c>
      <c r="BS33" s="600" t="n">
        <f aca="false">SUM(BS27:BS32)</f>
        <v>0</v>
      </c>
      <c r="BT33" s="600" t="n">
        <f aca="false">SUM(BT27:BT32)</f>
        <v>0</v>
      </c>
      <c r="BU33" s="600" t="n">
        <f aca="false">SUM(BU27:BU32)</f>
        <v>0</v>
      </c>
      <c r="BV33" s="600" t="n">
        <f aca="false">SUM(BV27:BV32)</f>
        <v>0</v>
      </c>
      <c r="BW33" s="600" t="n">
        <f aca="false">SUM(BW27:BW32)</f>
        <v>0</v>
      </c>
      <c r="BX33" s="600" t="n">
        <f aca="false">SUM(BX27:BX32)</f>
        <v>0</v>
      </c>
      <c r="BY33" s="589" t="n">
        <f aca="false">SUM(BY27:BY32)</f>
        <v>0</v>
      </c>
      <c r="BZ33" s="600" t="n">
        <f aca="false">SUM(BZ27:BZ32)</f>
        <v>0</v>
      </c>
      <c r="CA33" s="600" t="n">
        <f aca="false">SUM(CA27:CA32)</f>
        <v>0</v>
      </c>
      <c r="CB33" s="600" t="n">
        <f aca="false">SUM(CB27:CB32)</f>
        <v>0</v>
      </c>
      <c r="CC33" s="600" t="n">
        <f aca="false">SUM(CC27:CC32)</f>
        <v>0</v>
      </c>
      <c r="CD33" s="600" t="n">
        <f aca="false">SUM(CD27:CD32)</f>
        <v>0</v>
      </c>
      <c r="CE33" s="600" t="n">
        <f aca="false">SUM(CE27:CE32)</f>
        <v>0</v>
      </c>
      <c r="CF33" s="601" t="n">
        <f aca="false">SUM(CF27:CF32)</f>
        <v>0</v>
      </c>
      <c r="CG33" s="599" t="n">
        <f aca="false">SUM(CG27:CG32)</f>
        <v>0</v>
      </c>
      <c r="CH33" s="600" t="n">
        <f aca="false">SUM(CH27:CH32)</f>
        <v>0</v>
      </c>
      <c r="CI33" s="600" t="n">
        <f aca="false">SUM(CI27:CI32)</f>
        <v>0</v>
      </c>
      <c r="CJ33" s="600" t="n">
        <f aca="false">SUM(CJ27:CJ32)</f>
        <v>0</v>
      </c>
      <c r="CK33" s="589" t="n">
        <f aca="false">SUM(CK27:CK32)</f>
        <v>0</v>
      </c>
      <c r="CL33" s="600" t="n">
        <f aca="false">SUM(CL27:CL32)</f>
        <v>0</v>
      </c>
      <c r="CM33" s="600" t="n">
        <f aca="false">SUM(CM27:CM32)</f>
        <v>0</v>
      </c>
      <c r="CN33" s="600" t="n">
        <f aca="false">SUM(CN27:CN32)</f>
        <v>0</v>
      </c>
      <c r="CO33" s="600" t="n">
        <f aca="false">SUM(CO27:CO32)</f>
        <v>0</v>
      </c>
      <c r="CP33" s="600" t="n">
        <f aca="false">SUM(CP27:CP32)</f>
        <v>0</v>
      </c>
      <c r="CQ33" s="600" t="n">
        <f aca="false">SUM(CQ27:CQ32)</f>
        <v>0</v>
      </c>
      <c r="CR33" s="600" t="n">
        <f aca="false">SUM(CR27:CR32)</f>
        <v>0</v>
      </c>
      <c r="CS33" s="589" t="n">
        <f aca="false">SUM(CS27:CS32)</f>
        <v>0</v>
      </c>
      <c r="CT33" s="600" t="n">
        <f aca="false">SUM(CT27:CT32)</f>
        <v>0</v>
      </c>
      <c r="CU33" s="600" t="n">
        <f aca="false">SUM(CU27:CU32)</f>
        <v>0</v>
      </c>
      <c r="CV33" s="600" t="n">
        <f aca="false">SUM(CV27:CV32)</f>
        <v>0</v>
      </c>
      <c r="CW33" s="600" t="n">
        <f aca="false">SUM(CW27:CW32)</f>
        <v>0</v>
      </c>
      <c r="CX33" s="600" t="n">
        <f aca="false">SUM(CX27:CX32)</f>
        <v>0</v>
      </c>
      <c r="CY33" s="600" t="n">
        <f aca="false">SUM(CY27:CY32)</f>
        <v>0</v>
      </c>
      <c r="CZ33" s="601" t="n">
        <f aca="false">SUM(CZ27:CZ32)</f>
        <v>0</v>
      </c>
      <c r="DA33" s="599" t="n">
        <f aca="false">SUM(DA27:DA32)</f>
        <v>0</v>
      </c>
      <c r="DB33" s="600" t="n">
        <f aca="false">SUM(DB27:DB32)</f>
        <v>0</v>
      </c>
      <c r="DC33" s="600" t="n">
        <f aca="false">SUM(DC27:DC32)</f>
        <v>0</v>
      </c>
      <c r="DD33" s="600" t="n">
        <f aca="false">SUM(DD27:DD32)</f>
        <v>0</v>
      </c>
      <c r="DE33" s="589" t="n">
        <f aca="false">SUM(DE27:DE32)</f>
        <v>0</v>
      </c>
      <c r="DF33" s="600" t="n">
        <f aca="false">SUM(DF27:DF32)</f>
        <v>0</v>
      </c>
      <c r="DG33" s="600" t="n">
        <f aca="false">SUM(DG27:DG32)</f>
        <v>0</v>
      </c>
      <c r="DH33" s="600" t="n">
        <f aca="false">SUM(DH27:DH32)</f>
        <v>0</v>
      </c>
      <c r="DI33" s="600" t="n">
        <f aca="false">SUM(DI27:DI32)</f>
        <v>0</v>
      </c>
      <c r="DJ33" s="600" t="n">
        <f aca="false">SUM(DJ27:DJ32)</f>
        <v>0</v>
      </c>
      <c r="DK33" s="600" t="n">
        <f aca="false">SUM(DK27:DK32)</f>
        <v>0</v>
      </c>
      <c r="DL33" s="600" t="n">
        <f aca="false">SUM(DL27:DL32)</f>
        <v>0</v>
      </c>
      <c r="DM33" s="589" t="n">
        <f aca="false">SUM(DM27:DM32)</f>
        <v>0</v>
      </c>
      <c r="DN33" s="600" t="n">
        <f aca="false">SUM(DN27:DN32)</f>
        <v>0</v>
      </c>
      <c r="DO33" s="600" t="n">
        <f aca="false">SUM(DO27:DO32)</f>
        <v>0</v>
      </c>
      <c r="DP33" s="600" t="n">
        <f aca="false">SUM(DP27:DP32)</f>
        <v>0</v>
      </c>
      <c r="DQ33" s="600" t="n">
        <f aca="false">SUM(DQ27:DQ32)</f>
        <v>0</v>
      </c>
      <c r="DR33" s="600" t="n">
        <f aca="false">SUM(DR27:DR32)</f>
        <v>0</v>
      </c>
      <c r="DS33" s="600" t="n">
        <f aca="false">SUM(DS27:DS32)</f>
        <v>0</v>
      </c>
      <c r="DT33" s="601" t="n">
        <f aca="false">SUM(DT27:DT32)</f>
        <v>0</v>
      </c>
      <c r="DU33" s="599" t="n">
        <f aca="false">SUM(DU27:DU32)</f>
        <v>0</v>
      </c>
      <c r="DV33" s="600" t="n">
        <f aca="false">SUM(DV27:DV32)</f>
        <v>0</v>
      </c>
      <c r="DW33" s="600" t="n">
        <f aca="false">SUM(DW27:DW32)</f>
        <v>0</v>
      </c>
      <c r="DX33" s="600" t="n">
        <f aca="false">SUM(DX27:DX32)</f>
        <v>0</v>
      </c>
      <c r="DY33" s="589" t="n">
        <f aca="false">SUM(DY27:DY32)</f>
        <v>0</v>
      </c>
      <c r="DZ33" s="600" t="n">
        <f aca="false">SUM(DZ27:DZ32)</f>
        <v>0</v>
      </c>
      <c r="EA33" s="600" t="n">
        <f aca="false">SUM(EA27:EA32)</f>
        <v>0</v>
      </c>
      <c r="EB33" s="600" t="n">
        <f aca="false">SUM(EB27:EB32)</f>
        <v>0</v>
      </c>
      <c r="EC33" s="600" t="n">
        <f aca="false">SUM(EC27:EC32)</f>
        <v>0</v>
      </c>
      <c r="ED33" s="600" t="n">
        <f aca="false">SUM(ED27:ED32)</f>
        <v>0</v>
      </c>
      <c r="EE33" s="600" t="n">
        <f aca="false">SUM(EE27:EE32)</f>
        <v>0</v>
      </c>
      <c r="EF33" s="600" t="n">
        <f aca="false">SUM(EF27:EF32)</f>
        <v>0</v>
      </c>
      <c r="EG33" s="589" t="n">
        <f aca="false">SUM(EG27:EG32)</f>
        <v>0</v>
      </c>
      <c r="EH33" s="600" t="n">
        <f aca="false">SUM(EH27:EH32)</f>
        <v>0</v>
      </c>
      <c r="EI33" s="600" t="n">
        <f aca="false">SUM(EI27:EI32)</f>
        <v>0</v>
      </c>
      <c r="EJ33" s="600" t="n">
        <f aca="false">SUM(EJ27:EJ32)</f>
        <v>0</v>
      </c>
      <c r="EK33" s="600" t="n">
        <f aca="false">SUM(EK27:EK32)</f>
        <v>0</v>
      </c>
      <c r="EL33" s="600" t="n">
        <f aca="false">SUM(EL27:EL32)</f>
        <v>0</v>
      </c>
      <c r="EM33" s="600" t="n">
        <f aca="false">SUM(EM27:EM32)</f>
        <v>0</v>
      </c>
      <c r="EN33" s="601" t="n">
        <f aca="false">SUM(EN27:EN32)</f>
        <v>0</v>
      </c>
      <c r="EO33" s="599" t="n">
        <f aca="false">SUM(EO27:EO32)</f>
        <v>0</v>
      </c>
      <c r="EP33" s="600" t="n">
        <f aca="false">SUM(EP27:EP32)</f>
        <v>0</v>
      </c>
      <c r="EQ33" s="600" t="n">
        <f aca="false">SUM(EQ27:EQ32)</f>
        <v>0</v>
      </c>
      <c r="ER33" s="600" t="n">
        <f aca="false">SUM(ER27:ER32)</f>
        <v>0</v>
      </c>
      <c r="ES33" s="589" t="n">
        <f aca="false">SUM(ES27:ES32)</f>
        <v>0</v>
      </c>
      <c r="ET33" s="600" t="n">
        <f aca="false">SUM(ET27:ET32)</f>
        <v>0</v>
      </c>
      <c r="EU33" s="600" t="n">
        <f aca="false">SUM(EU27:EU32)</f>
        <v>0</v>
      </c>
      <c r="EV33" s="600" t="n">
        <f aca="false">SUM(EV27:EV32)</f>
        <v>0</v>
      </c>
      <c r="EW33" s="600" t="n">
        <f aca="false">SUM(EW27:EW32)</f>
        <v>0</v>
      </c>
      <c r="EX33" s="600" t="n">
        <f aca="false">SUM(EX27:EX32)</f>
        <v>0</v>
      </c>
      <c r="EY33" s="600" t="n">
        <f aca="false">SUM(EY27:EY32)</f>
        <v>0</v>
      </c>
      <c r="EZ33" s="600" t="n">
        <f aca="false">SUM(EZ27:EZ32)</f>
        <v>0</v>
      </c>
      <c r="FA33" s="589" t="n">
        <f aca="false">SUM(FA27:FA32)</f>
        <v>0</v>
      </c>
      <c r="FB33" s="600" t="n">
        <f aca="false">SUM(FB27:FB32)</f>
        <v>0</v>
      </c>
      <c r="FC33" s="600" t="n">
        <f aca="false">SUM(FC27:FC32)</f>
        <v>0</v>
      </c>
      <c r="FD33" s="600" t="n">
        <f aca="false">SUM(FD27:FD32)</f>
        <v>0</v>
      </c>
      <c r="FE33" s="600" t="n">
        <f aca="false">SUM(FE27:FE32)</f>
        <v>0</v>
      </c>
      <c r="FF33" s="600" t="n">
        <f aca="false">SUM(FF27:FF32)</f>
        <v>0</v>
      </c>
      <c r="FG33" s="600" t="n">
        <f aca="false">SUM(FG27:FG32)</f>
        <v>0</v>
      </c>
      <c r="FH33" s="601" t="n">
        <f aca="false">SUM(FH27:FH32)</f>
        <v>0</v>
      </c>
      <c r="FI33" s="599" t="n">
        <f aca="false">SUM(FI27:FI32)</f>
        <v>0</v>
      </c>
      <c r="FJ33" s="600" t="n">
        <f aca="false">SUM(FJ27:FJ32)</f>
        <v>0</v>
      </c>
      <c r="FK33" s="600" t="n">
        <f aca="false">SUM(FK27:FK32)</f>
        <v>0</v>
      </c>
      <c r="FL33" s="600" t="n">
        <f aca="false">SUM(FL27:FL32)</f>
        <v>0</v>
      </c>
      <c r="FM33" s="589" t="n">
        <f aca="false">SUM(FM27:FM32)</f>
        <v>0</v>
      </c>
      <c r="FN33" s="600" t="n">
        <f aca="false">SUM(FN27:FN32)</f>
        <v>0</v>
      </c>
      <c r="FO33" s="600" t="n">
        <f aca="false">SUM(FO27:FO32)</f>
        <v>0</v>
      </c>
      <c r="FP33" s="600" t="n">
        <f aca="false">SUM(FP27:FP32)</f>
        <v>0</v>
      </c>
      <c r="FQ33" s="600" t="n">
        <f aca="false">SUM(FQ27:FQ32)</f>
        <v>0</v>
      </c>
      <c r="FR33" s="600" t="n">
        <f aca="false">SUM(FR27:FR32)</f>
        <v>0</v>
      </c>
      <c r="FS33" s="600" t="n">
        <f aca="false">SUM(FS27:FS32)</f>
        <v>0</v>
      </c>
      <c r="FT33" s="600" t="n">
        <f aca="false">SUM(FT27:FT32)</f>
        <v>0</v>
      </c>
      <c r="FU33" s="589" t="n">
        <f aca="false">SUM(FO33:FT33)</f>
        <v>0</v>
      </c>
      <c r="FV33" s="600" t="n">
        <f aca="false">SUM(FV27:FV32)</f>
        <v>0</v>
      </c>
      <c r="FW33" s="600" t="n">
        <f aca="false">SUM(FW27:FW32)</f>
        <v>0</v>
      </c>
      <c r="FX33" s="600" t="n">
        <f aca="false">SUM(FX27:FX32)</f>
        <v>0</v>
      </c>
      <c r="FY33" s="600" t="n">
        <f aca="false">SUM(FY27:FY32)</f>
        <v>0</v>
      </c>
      <c r="FZ33" s="600" t="n">
        <f aca="false">SUM(FZ27:FZ32)</f>
        <v>0</v>
      </c>
      <c r="GA33" s="600" t="n">
        <f aca="false">SUM(GA27:GA32)</f>
        <v>0</v>
      </c>
      <c r="GB33" s="601" t="n">
        <f aca="false">SUM(GB27:GB32)</f>
        <v>0</v>
      </c>
      <c r="GC33" s="599" t="n">
        <f aca="false">SUM(GC27:GC32)</f>
        <v>0</v>
      </c>
      <c r="GD33" s="600" t="n">
        <f aca="false">SUM(GD27:GD32)</f>
        <v>0</v>
      </c>
      <c r="GE33" s="600" t="n">
        <f aca="false">SUM(GE27:GE32)</f>
        <v>0</v>
      </c>
      <c r="GF33" s="600" t="n">
        <f aca="false">SUM(GF27:GF32)</f>
        <v>0</v>
      </c>
      <c r="GG33" s="589" t="n">
        <f aca="false">SUM(GG27:GG32)</f>
        <v>0</v>
      </c>
      <c r="GH33" s="600" t="n">
        <f aca="false">SUM(GH27:GH32)</f>
        <v>0</v>
      </c>
      <c r="GI33" s="600" t="n">
        <f aca="false">SUM(GI27:GI32)</f>
        <v>0</v>
      </c>
      <c r="GJ33" s="600" t="n">
        <f aca="false">SUM(GJ27:GJ32)</f>
        <v>0</v>
      </c>
      <c r="GK33" s="600" t="n">
        <f aca="false">SUM(GK27:GK32)</f>
        <v>0</v>
      </c>
      <c r="GL33" s="600" t="n">
        <f aca="false">SUM(GL27:GL32)</f>
        <v>0</v>
      </c>
      <c r="GM33" s="600" t="n">
        <f aca="false">SUM(GM27:GM32)</f>
        <v>0</v>
      </c>
      <c r="GN33" s="600" t="n">
        <f aca="false">SUM(GN27:GN32)</f>
        <v>0</v>
      </c>
      <c r="GO33" s="589" t="n">
        <f aca="false">SUM(GI33:GN33)</f>
        <v>0</v>
      </c>
      <c r="GP33" s="600" t="n">
        <f aca="false">SUM(GP27:GP32)</f>
        <v>0</v>
      </c>
      <c r="GQ33" s="600" t="n">
        <f aca="false">SUM(GQ27:GQ32)</f>
        <v>0</v>
      </c>
      <c r="GR33" s="600" t="n">
        <f aca="false">SUM(GR27:GR32)</f>
        <v>0</v>
      </c>
      <c r="GS33" s="600" t="n">
        <f aca="false">SUM(GS27:GS32)</f>
        <v>0</v>
      </c>
      <c r="GT33" s="600" t="n">
        <f aca="false">SUM(GT27:GT32)</f>
        <v>0</v>
      </c>
      <c r="GU33" s="600" t="n">
        <f aca="false">SUM(GU27:GU32)</f>
        <v>0</v>
      </c>
      <c r="GV33" s="601" t="n">
        <f aca="false">SUM(GV27:GV32)</f>
        <v>0</v>
      </c>
      <c r="GW33" s="599" t="n">
        <f aca="false">SUM(GW27:GW32)</f>
        <v>0</v>
      </c>
      <c r="GX33" s="600" t="n">
        <f aca="false">SUM(GX27:GX32)</f>
        <v>0</v>
      </c>
      <c r="GY33" s="600" t="n">
        <f aca="false">SUM(GY27:GY32)</f>
        <v>0</v>
      </c>
      <c r="GZ33" s="600" t="n">
        <f aca="false">SUM(GZ27:GZ32)</f>
        <v>0</v>
      </c>
      <c r="HA33" s="589" t="n">
        <f aca="false">SUM(HA27:HA32)</f>
        <v>0</v>
      </c>
      <c r="HB33" s="600" t="n">
        <f aca="false">SUM(HB27:HB32)</f>
        <v>0</v>
      </c>
      <c r="HC33" s="600" t="n">
        <f aca="false">SUM(HC27:HC32)</f>
        <v>0</v>
      </c>
      <c r="HD33" s="600" t="n">
        <f aca="false">SUM(HD27:HD32)</f>
        <v>0</v>
      </c>
      <c r="HE33" s="600" t="n">
        <f aca="false">SUM(HE27:HE32)</f>
        <v>0</v>
      </c>
      <c r="HF33" s="600" t="n">
        <f aca="false">SUM(HF27:HF32)</f>
        <v>0</v>
      </c>
      <c r="HG33" s="600" t="n">
        <f aca="false">SUM(HG27:HG32)</f>
        <v>0</v>
      </c>
      <c r="HH33" s="600" t="n">
        <f aca="false">SUM(HH27:HH32)</f>
        <v>0</v>
      </c>
      <c r="HI33" s="589" t="n">
        <f aca="false">SUM(HC33:HH33)</f>
        <v>0</v>
      </c>
      <c r="HJ33" s="600" t="n">
        <f aca="false">SUM(HJ27:HJ32)</f>
        <v>0</v>
      </c>
      <c r="HK33" s="600" t="n">
        <f aca="false">SUM(HK27:HK32)</f>
        <v>0</v>
      </c>
      <c r="HL33" s="600" t="n">
        <f aca="false">SUM(HL27:HL32)</f>
        <v>0</v>
      </c>
      <c r="HM33" s="600" t="n">
        <f aca="false">SUM(HM27:HM32)</f>
        <v>0</v>
      </c>
      <c r="HN33" s="600" t="n">
        <f aca="false">SUM(HN27:HN32)</f>
        <v>0</v>
      </c>
      <c r="HO33" s="600" t="n">
        <f aca="false">SUM(HO27:HO32)</f>
        <v>0</v>
      </c>
      <c r="HP33" s="601" t="n">
        <f aca="false">SUM(HP27:HP32)</f>
        <v>0</v>
      </c>
      <c r="HQ33" s="599" t="n">
        <f aca="false">SUM(HQ27:HQ32)</f>
        <v>0</v>
      </c>
      <c r="HR33" s="600" t="n">
        <f aca="false">SUM(HR27:HR32)</f>
        <v>0</v>
      </c>
      <c r="HS33" s="600" t="n">
        <f aca="false">SUM(HS27:HS32)</f>
        <v>0</v>
      </c>
      <c r="HT33" s="600" t="n">
        <f aca="false">SUM(HT27:HT32)</f>
        <v>0</v>
      </c>
      <c r="HU33" s="589" t="n">
        <f aca="false">SUM(HU27:HU32)</f>
        <v>0</v>
      </c>
      <c r="HV33" s="600" t="n">
        <f aca="false">SUM(HV27:HV32)</f>
        <v>0</v>
      </c>
      <c r="HW33" s="600" t="n">
        <f aca="false">SUM(HW27:HW32)</f>
        <v>0</v>
      </c>
      <c r="HX33" s="600" t="n">
        <f aca="false">SUM(HX27:HX32)</f>
        <v>0</v>
      </c>
      <c r="HY33" s="600" t="n">
        <f aca="false">SUM(HY27:HY32)</f>
        <v>0</v>
      </c>
      <c r="HZ33" s="600" t="n">
        <f aca="false">SUM(HZ27:HZ32)</f>
        <v>0</v>
      </c>
      <c r="IA33" s="600" t="n">
        <f aca="false">SUM(IA27:IA32)</f>
        <v>0</v>
      </c>
      <c r="IB33" s="600" t="n">
        <f aca="false">SUM(IB27:IB32)</f>
        <v>0</v>
      </c>
      <c r="IC33" s="589" t="n">
        <f aca="false">SUM(HW33:IB33)</f>
        <v>0</v>
      </c>
      <c r="ID33" s="600" t="n">
        <f aca="false">SUM(ID27:ID32)</f>
        <v>0</v>
      </c>
      <c r="IE33" s="600" t="n">
        <f aca="false">SUM(IE27:IE32)</f>
        <v>0</v>
      </c>
      <c r="IF33" s="600" t="n">
        <f aca="false">SUM(IF27:IF32)</f>
        <v>0</v>
      </c>
      <c r="IG33" s="600" t="n">
        <f aca="false">SUM(IG27:IG32)</f>
        <v>0</v>
      </c>
      <c r="IH33" s="600" t="n">
        <f aca="false">SUM(IH27:IH32)</f>
        <v>0</v>
      </c>
      <c r="II33" s="600" t="n">
        <f aca="false">SUM(II27:II32)</f>
        <v>0</v>
      </c>
      <c r="IJ33" s="601" t="n">
        <f aca="false">SUM(IJ27:IJ32)</f>
        <v>0</v>
      </c>
      <c r="IK33" s="553"/>
      <c r="IL33" s="602" t="n">
        <f aca="false">SUM(IL27:IL32)</f>
        <v>0</v>
      </c>
      <c r="IM33" s="603" t="n">
        <f aca="false">SUM(IM27:IM32)</f>
        <v>0</v>
      </c>
      <c r="IN33" s="604" t="n">
        <f aca="false">SUM(IN27:IN32)</f>
        <v>0</v>
      </c>
      <c r="IO33" s="604" t="n">
        <f aca="false">SUM(IO27:IO32)</f>
        <v>0</v>
      </c>
      <c r="IP33" s="604" t="n">
        <f aca="false">SUM(IP27:IP32)</f>
        <v>0</v>
      </c>
      <c r="IQ33" s="604" t="n">
        <f aca="false">SUM(IQ27:IQ32)</f>
        <v>0</v>
      </c>
      <c r="IR33" s="604" t="n">
        <f aca="false">SUM(IR27:IR32)</f>
        <v>0</v>
      </c>
      <c r="IS33" s="604" t="n">
        <f aca="false">SUM(IS27:IS32)</f>
        <v>0</v>
      </c>
      <c r="IT33" s="604" t="n">
        <f aca="false">SUM(IT27:IT32)</f>
        <v>0</v>
      </c>
      <c r="IU33" s="604" t="n">
        <f aca="false">SUM(IU27:IU32)</f>
        <v>0</v>
      </c>
      <c r="IV33" s="604" t="n">
        <f aca="false">SUM(IV27:IV32)</f>
        <v>0</v>
      </c>
    </row>
    <row r="34" customFormat="false" ht="30" hidden="false" customHeight="true" outlineLevel="0" collapsed="false">
      <c r="A34" s="605" t="s">
        <v>70</v>
      </c>
      <c r="B34" s="605"/>
      <c r="C34" s="606"/>
      <c r="D34" s="598" t="n">
        <f aca="false">D19+D26+D33</f>
        <v>7</v>
      </c>
      <c r="E34" s="599" t="n">
        <f aca="false">E19+E26+E33</f>
        <v>0</v>
      </c>
      <c r="F34" s="600" t="n">
        <f aca="false">F19+F26+F33</f>
        <v>0</v>
      </c>
      <c r="G34" s="600" t="n">
        <f aca="false">G19+G26+G33</f>
        <v>0</v>
      </c>
      <c r="H34" s="600" t="n">
        <f aca="false">H19+H26+H33</f>
        <v>0</v>
      </c>
      <c r="I34" s="600" t="n">
        <f aca="false">I19+I26+I33</f>
        <v>0</v>
      </c>
      <c r="J34" s="600" t="n">
        <f aca="false">J19+J26+J33</f>
        <v>2</v>
      </c>
      <c r="K34" s="600" t="n">
        <f aca="false">K19+K26+K33</f>
        <v>0</v>
      </c>
      <c r="L34" s="600" t="n">
        <f aca="false">L19+L26+L33</f>
        <v>0</v>
      </c>
      <c r="M34" s="600" t="n">
        <f aca="false">M19+M26+M33</f>
        <v>0</v>
      </c>
      <c r="N34" s="600" t="n">
        <f aca="false">N19+N26+N33</f>
        <v>0</v>
      </c>
      <c r="O34" s="600" t="n">
        <f aca="false">O19+O26+O33</f>
        <v>0</v>
      </c>
      <c r="P34" s="600" t="n">
        <f aca="false">P19+P26+P33</f>
        <v>0</v>
      </c>
      <c r="Q34" s="600" t="n">
        <f aca="false">Q19+Q26+Q33</f>
        <v>0</v>
      </c>
      <c r="R34" s="600" t="n">
        <f aca="false">R19+R26+R33</f>
        <v>0</v>
      </c>
      <c r="S34" s="600" t="n">
        <f aca="false">S19+S26+S33</f>
        <v>0</v>
      </c>
      <c r="T34" s="600" t="n">
        <f aca="false">T19+T26+T33</f>
        <v>0</v>
      </c>
      <c r="U34" s="600" t="n">
        <f aca="false">U19+U26+U33</f>
        <v>0</v>
      </c>
      <c r="V34" s="600" t="n">
        <f aca="false">V19+V26+V33</f>
        <v>0</v>
      </c>
      <c r="W34" s="600" t="n">
        <f aca="false">W19+W26+W33</f>
        <v>0</v>
      </c>
      <c r="X34" s="601" t="n">
        <f aca="false">X19+X26+X33</f>
        <v>9</v>
      </c>
      <c r="Y34" s="599" t="n">
        <f aca="false">Y19+Y26+Y33</f>
        <v>0</v>
      </c>
      <c r="Z34" s="600" t="n">
        <f aca="false">Z19+Z26+Z33</f>
        <v>0</v>
      </c>
      <c r="AA34" s="600" t="n">
        <f aca="false">AA19+AA26+AA33</f>
        <v>0</v>
      </c>
      <c r="AB34" s="600" t="n">
        <f aca="false">AB19+AB26+AB33</f>
        <v>0</v>
      </c>
      <c r="AC34" s="600" t="n">
        <f aca="false">AC19+AC26+AC33</f>
        <v>0</v>
      </c>
      <c r="AD34" s="600" t="n">
        <f aca="false">AD19+AD26+AD33</f>
        <v>0</v>
      </c>
      <c r="AE34" s="600" t="n">
        <f aca="false">AE19+AE26+AE33</f>
        <v>3</v>
      </c>
      <c r="AF34" s="600" t="n">
        <f aca="false">AF19+AF26+AF33</f>
        <v>0</v>
      </c>
      <c r="AG34" s="600" t="n">
        <f aca="false">AG19+AG26+AG33</f>
        <v>0</v>
      </c>
      <c r="AH34" s="600" t="n">
        <f aca="false">AH19+AH26+AH33</f>
        <v>0</v>
      </c>
      <c r="AI34" s="600" t="n">
        <f aca="false">AI19+AI26+AI33</f>
        <v>0</v>
      </c>
      <c r="AJ34" s="600" t="n">
        <f aca="false">AJ19+AJ26+AJ33</f>
        <v>0</v>
      </c>
      <c r="AK34" s="600" t="n">
        <f aca="false">AK19+AK26+AK33</f>
        <v>3</v>
      </c>
      <c r="AL34" s="600" t="n">
        <f aca="false">AL19+AL26+AL33</f>
        <v>2</v>
      </c>
      <c r="AM34" s="600" t="n">
        <f aca="false">AM19+AM26+AM33</f>
        <v>0</v>
      </c>
      <c r="AN34" s="600" t="n">
        <f aca="false">AN19+AN26+AN33</f>
        <v>1</v>
      </c>
      <c r="AO34" s="600" t="n">
        <f aca="false">AO19+AO26+AO33</f>
        <v>0</v>
      </c>
      <c r="AP34" s="600" t="n">
        <f aca="false">AP19+AP26+AP33</f>
        <v>0</v>
      </c>
      <c r="AQ34" s="600" t="n">
        <f aca="false">AQ19+AQ26+AQ33</f>
        <v>3</v>
      </c>
      <c r="AR34" s="601" t="n">
        <f aca="false">AR19+AR26+AR33</f>
        <v>10</v>
      </c>
      <c r="AS34" s="599" t="n">
        <f aca="false">AS19+AS26+AS33</f>
        <v>0</v>
      </c>
      <c r="AT34" s="600" t="n">
        <f aca="false">AT19+AT26+AT33</f>
        <v>0</v>
      </c>
      <c r="AU34" s="600" t="n">
        <f aca="false">AU19+AU26+AU33</f>
        <v>0</v>
      </c>
      <c r="AV34" s="600" t="n">
        <f aca="false">AV19+AV26+AV33</f>
        <v>0</v>
      </c>
      <c r="AW34" s="600" t="n">
        <f aca="false">AW19+AW26+AW33</f>
        <v>0</v>
      </c>
      <c r="AX34" s="600" t="n">
        <f aca="false">AX19+AX26+AX33</f>
        <v>0</v>
      </c>
      <c r="AY34" s="600" t="n">
        <f aca="false">AY19+AY26+AY33</f>
        <v>1</v>
      </c>
      <c r="AZ34" s="600" t="n">
        <f aca="false">AZ19+AZ26+AZ33</f>
        <v>0</v>
      </c>
      <c r="BA34" s="600" t="n">
        <f aca="false">BA19+BA26+BA33</f>
        <v>0</v>
      </c>
      <c r="BB34" s="600" t="n">
        <f aca="false">BB19+BB26+BB33</f>
        <v>0</v>
      </c>
      <c r="BC34" s="600" t="n">
        <f aca="false">BC19+BC26+BC33</f>
        <v>0</v>
      </c>
      <c r="BD34" s="600" t="n">
        <f aca="false">BD19+BD26+BD33</f>
        <v>0</v>
      </c>
      <c r="BE34" s="600" t="n">
        <f aca="false">BE19+BE26+BE33</f>
        <v>1</v>
      </c>
      <c r="BF34" s="600" t="n">
        <f aca="false">BF19+BF26+BF33</f>
        <v>0</v>
      </c>
      <c r="BG34" s="600" t="n">
        <f aca="false">BG19+BG26+BG33</f>
        <v>0</v>
      </c>
      <c r="BH34" s="600" t="n">
        <f aca="false">BH19+BH26+BH33</f>
        <v>1</v>
      </c>
      <c r="BI34" s="600" t="n">
        <f aca="false">BI19+BI26+BI33</f>
        <v>0</v>
      </c>
      <c r="BJ34" s="600" t="n">
        <f aca="false">BJ19+BJ26+BJ33</f>
        <v>0</v>
      </c>
      <c r="BK34" s="600" t="n">
        <f aca="false">BK19+BK26+BK33</f>
        <v>1</v>
      </c>
      <c r="BL34" s="601" t="n">
        <f aca="false">BL19+BL26+BL33</f>
        <v>11</v>
      </c>
      <c r="BM34" s="599" t="n">
        <f aca="false">BM19+BM26+BM33</f>
        <v>0</v>
      </c>
      <c r="BN34" s="600" t="n">
        <f aca="false">BN19+BN26+BN33</f>
        <v>0</v>
      </c>
      <c r="BO34" s="600" t="n">
        <f aca="false">BO19+BO26+BO33</f>
        <v>0</v>
      </c>
      <c r="BP34" s="600" t="n">
        <f aca="false">BP19+BP26+BP33</f>
        <v>0</v>
      </c>
      <c r="BQ34" s="600" t="n">
        <f aca="false">BQ19+BQ26+BQ33</f>
        <v>0</v>
      </c>
      <c r="BR34" s="600" t="n">
        <f aca="false">BR19+BR26+BR33</f>
        <v>1</v>
      </c>
      <c r="BS34" s="600" t="n">
        <f aca="false">BS19+BS26+BS33</f>
        <v>0</v>
      </c>
      <c r="BT34" s="600" t="n">
        <f aca="false">BT19+BT26+BT33</f>
        <v>0</v>
      </c>
      <c r="BU34" s="600" t="n">
        <f aca="false">BU19+BU26+BU33</f>
        <v>1</v>
      </c>
      <c r="BV34" s="600" t="n">
        <f aca="false">BV19+BV26+BV33</f>
        <v>0</v>
      </c>
      <c r="BW34" s="600" t="n">
        <f aca="false">BW19+BW26+BW33</f>
        <v>1</v>
      </c>
      <c r="BX34" s="600" t="n">
        <f aca="false">BX19+BX26+BX33</f>
        <v>0</v>
      </c>
      <c r="BY34" s="600" t="n">
        <f aca="false">BY19+BY26+BY33</f>
        <v>2</v>
      </c>
      <c r="BZ34" s="600" t="n">
        <f aca="false">BZ19+BZ26+BZ33</f>
        <v>1</v>
      </c>
      <c r="CA34" s="600" t="n">
        <f aca="false">CA19+CA26+CA33</f>
        <v>0</v>
      </c>
      <c r="CB34" s="600" t="n">
        <f aca="false">CB19+CB26+CB33</f>
        <v>0</v>
      </c>
      <c r="CC34" s="600" t="n">
        <f aca="false">CC19+CC26+CC33</f>
        <v>1</v>
      </c>
      <c r="CD34" s="600" t="n">
        <f aca="false">CD19+CD26+CD33</f>
        <v>0</v>
      </c>
      <c r="CE34" s="600" t="n">
        <f aca="false">CE19+CE26+CE33</f>
        <v>2</v>
      </c>
      <c r="CF34" s="601" t="n">
        <f aca="false">CF19+CF26+CF33</f>
        <v>10</v>
      </c>
      <c r="CG34" s="599" t="n">
        <f aca="false">CG19+CG26+CG33</f>
        <v>0</v>
      </c>
      <c r="CH34" s="600" t="n">
        <f aca="false">CH19+CH26+CH33</f>
        <v>0</v>
      </c>
      <c r="CI34" s="600" t="n">
        <f aca="false">CI19+CI26+CI33</f>
        <v>0</v>
      </c>
      <c r="CJ34" s="600" t="n">
        <f aca="false">CJ19+CJ26+CJ33</f>
        <v>0</v>
      </c>
      <c r="CK34" s="600" t="n">
        <f aca="false">CK19+CK26+CK33</f>
        <v>0</v>
      </c>
      <c r="CL34" s="600" t="n">
        <f aca="false">CL19+CL26+CL33</f>
        <v>1</v>
      </c>
      <c r="CM34" s="600" t="n">
        <f aca="false">CM19+CM26+CM33</f>
        <v>0</v>
      </c>
      <c r="CN34" s="600" t="n">
        <f aca="false">CN19+CN26+CN33</f>
        <v>0</v>
      </c>
      <c r="CO34" s="600" t="n">
        <f aca="false">CO19+CO26+CO33</f>
        <v>0</v>
      </c>
      <c r="CP34" s="600" t="n">
        <f aca="false">CP19+CP26+CP33</f>
        <v>0</v>
      </c>
      <c r="CQ34" s="600" t="n">
        <f aca="false">CQ19+CQ26+CQ33</f>
        <v>0</v>
      </c>
      <c r="CR34" s="600" t="n">
        <f aca="false">CR19+CR26+CR33</f>
        <v>0</v>
      </c>
      <c r="CS34" s="600" t="n">
        <f aca="false">CS19+CS26+CS33</f>
        <v>0</v>
      </c>
      <c r="CT34" s="600" t="n">
        <f aca="false">CT19+CT26+CT33</f>
        <v>0</v>
      </c>
      <c r="CU34" s="600" t="n">
        <f aca="false">CU19+CU26+CU33</f>
        <v>0</v>
      </c>
      <c r="CV34" s="600" t="n">
        <f aca="false">CV19+CV26+CV33</f>
        <v>0</v>
      </c>
      <c r="CW34" s="600" t="n">
        <f aca="false">CW19+CW26+CW33</f>
        <v>0</v>
      </c>
      <c r="CX34" s="600" t="n">
        <f aca="false">CX19+CX26+CX33</f>
        <v>0</v>
      </c>
      <c r="CY34" s="600" t="n">
        <f aca="false">CY19+CY26+CY33</f>
        <v>0</v>
      </c>
      <c r="CZ34" s="601" t="n">
        <f aca="false">CZ19+CZ26+CZ33</f>
        <v>11</v>
      </c>
      <c r="DA34" s="599" t="n">
        <f aca="false">DA19+DA26+DA33</f>
        <v>0</v>
      </c>
      <c r="DB34" s="600" t="n">
        <f aca="false">DB19+DB26+DB33</f>
        <v>0</v>
      </c>
      <c r="DC34" s="600" t="n">
        <f aca="false">DC19+DC26+DC33</f>
        <v>0</v>
      </c>
      <c r="DD34" s="600" t="n">
        <f aca="false">DD19+DD26+DD33</f>
        <v>0</v>
      </c>
      <c r="DE34" s="600" t="n">
        <f aca="false">DE19+DE26+DE33</f>
        <v>0</v>
      </c>
      <c r="DF34" s="600" t="n">
        <f aca="false">DF19+DF26+DF33</f>
        <v>0</v>
      </c>
      <c r="DG34" s="600" t="n">
        <f aca="false">DG19+DG26+DG33</f>
        <v>0</v>
      </c>
      <c r="DH34" s="600" t="n">
        <f aca="false">DH19+DH26+DH33</f>
        <v>0</v>
      </c>
      <c r="DI34" s="600" t="n">
        <f aca="false">DI19+DI26+DI33</f>
        <v>0</v>
      </c>
      <c r="DJ34" s="600" t="n">
        <f aca="false">DJ19+DJ26+DJ33</f>
        <v>0</v>
      </c>
      <c r="DK34" s="600" t="n">
        <f aca="false">DK19+DK26+DK33</f>
        <v>0</v>
      </c>
      <c r="DL34" s="600" t="n">
        <f aca="false">DL19+DL26+DL33</f>
        <v>0</v>
      </c>
      <c r="DM34" s="600" t="n">
        <f aca="false">DM19+DM26+DM33</f>
        <v>0</v>
      </c>
      <c r="DN34" s="600" t="n">
        <f aca="false">DN19+DN26+DN33</f>
        <v>0</v>
      </c>
      <c r="DO34" s="600" t="n">
        <f aca="false">DO19+DO26+DO33</f>
        <v>0</v>
      </c>
      <c r="DP34" s="600" t="n">
        <f aca="false">DP19+DP26+DP33</f>
        <v>0</v>
      </c>
      <c r="DQ34" s="600" t="n">
        <f aca="false">DQ19+DQ26+DQ33</f>
        <v>0</v>
      </c>
      <c r="DR34" s="600" t="n">
        <f aca="false">DR19+DR26+DR33</f>
        <v>0</v>
      </c>
      <c r="DS34" s="600" t="n">
        <f aca="false">DS19+DS26+DS33</f>
        <v>0</v>
      </c>
      <c r="DT34" s="601" t="n">
        <f aca="false">DT19+DT26+DT33</f>
        <v>11</v>
      </c>
      <c r="DU34" s="599" t="n">
        <f aca="false">DU19+DU26+DU33</f>
        <v>0</v>
      </c>
      <c r="DV34" s="600" t="n">
        <f aca="false">DV19+DV26+DV33</f>
        <v>0</v>
      </c>
      <c r="DW34" s="600" t="n">
        <f aca="false">DW19+DW26+DW33</f>
        <v>0</v>
      </c>
      <c r="DX34" s="600" t="n">
        <f aca="false">DX19+DX26+DX33</f>
        <v>0</v>
      </c>
      <c r="DY34" s="600" t="n">
        <f aca="false">DY19+DY26+DY33</f>
        <v>0</v>
      </c>
      <c r="DZ34" s="600" t="n">
        <f aca="false">DZ19+DZ26+DZ33</f>
        <v>0</v>
      </c>
      <c r="EA34" s="600" t="n">
        <f aca="false">EA19+EA26+EA33</f>
        <v>0</v>
      </c>
      <c r="EB34" s="600" t="n">
        <f aca="false">EB19+EB26+EB33</f>
        <v>0</v>
      </c>
      <c r="EC34" s="600" t="n">
        <f aca="false">EC19+EC26+EC33</f>
        <v>0</v>
      </c>
      <c r="ED34" s="600" t="n">
        <f aca="false">ED19+ED26+ED33</f>
        <v>0</v>
      </c>
      <c r="EE34" s="600" t="n">
        <f aca="false">EE19+EE26+EE33</f>
        <v>0</v>
      </c>
      <c r="EF34" s="600" t="n">
        <f aca="false">EF19+EF26+EF33</f>
        <v>0</v>
      </c>
      <c r="EG34" s="600" t="n">
        <f aca="false">EG19+EG26+EG33</f>
        <v>0</v>
      </c>
      <c r="EH34" s="600" t="n">
        <f aca="false">EH19+EH26+EH33</f>
        <v>0</v>
      </c>
      <c r="EI34" s="600" t="n">
        <f aca="false">EI19+EI26+EI33</f>
        <v>0</v>
      </c>
      <c r="EJ34" s="600" t="n">
        <f aca="false">EJ19+EJ26+EJ33</f>
        <v>0</v>
      </c>
      <c r="EK34" s="600" t="n">
        <f aca="false">EK19+EK26+EK33</f>
        <v>0</v>
      </c>
      <c r="EL34" s="600" t="n">
        <f aca="false">EL19+EL26+EL33</f>
        <v>0</v>
      </c>
      <c r="EM34" s="600" t="n">
        <f aca="false">EM19+EM26+EM33</f>
        <v>0</v>
      </c>
      <c r="EN34" s="601" t="n">
        <f aca="false">EN19+EN26+EN33</f>
        <v>11</v>
      </c>
      <c r="EO34" s="599" t="n">
        <f aca="false">EO19+EO26+EO33</f>
        <v>0</v>
      </c>
      <c r="EP34" s="600" t="n">
        <f aca="false">EP19+EP26+EP33</f>
        <v>0</v>
      </c>
      <c r="EQ34" s="600" t="n">
        <f aca="false">EQ19+EQ26+EQ33</f>
        <v>1</v>
      </c>
      <c r="ER34" s="600" t="n">
        <f aca="false">ER19+ER26+ER33</f>
        <v>0</v>
      </c>
      <c r="ES34" s="600" t="n">
        <f aca="false">ES19+ES26+ES33</f>
        <v>1</v>
      </c>
      <c r="ET34" s="600" t="n">
        <f aca="false">ET19+ET26+ET33</f>
        <v>0</v>
      </c>
      <c r="EU34" s="600" t="n">
        <f aca="false">EU19+EU26+EU33</f>
        <v>1</v>
      </c>
      <c r="EV34" s="600" t="n">
        <f aca="false">EV19+EV26+EV33</f>
        <v>0</v>
      </c>
      <c r="EW34" s="600" t="n">
        <f aca="false">EW19+EW26+EW33</f>
        <v>0</v>
      </c>
      <c r="EX34" s="600" t="n">
        <f aca="false">EX19+EX26+EX33</f>
        <v>0</v>
      </c>
      <c r="EY34" s="600" t="n">
        <f aca="false">EY19+EY26+EY33</f>
        <v>0</v>
      </c>
      <c r="EZ34" s="600" t="n">
        <f aca="false">EZ19+EZ26+EZ33</f>
        <v>0</v>
      </c>
      <c r="FA34" s="600" t="n">
        <f aca="false">FA19+FA26+FA33</f>
        <v>1</v>
      </c>
      <c r="FB34" s="600" t="n">
        <f aca="false">FB19+FB26+FB33</f>
        <v>0</v>
      </c>
      <c r="FC34" s="600" t="n">
        <f aca="false">FC19+FC26+FC33</f>
        <v>0</v>
      </c>
      <c r="FD34" s="600" t="n">
        <f aca="false">FD19+FD26+FD33</f>
        <v>1</v>
      </c>
      <c r="FE34" s="600" t="n">
        <f aca="false">FE19+FE26+FE33</f>
        <v>0</v>
      </c>
      <c r="FF34" s="600" t="n">
        <f aca="false">FF19+FF26+FF33</f>
        <v>0</v>
      </c>
      <c r="FG34" s="600" t="n">
        <f aca="false">FG19+FG26+FG33</f>
        <v>1</v>
      </c>
      <c r="FH34" s="601" t="n">
        <f aca="false">FH19+FH26+FH33</f>
        <v>11</v>
      </c>
      <c r="FI34" s="599" t="n">
        <f aca="false">FI19+FI26+FI33</f>
        <v>0</v>
      </c>
      <c r="FJ34" s="600" t="n">
        <f aca="false">FJ19+FJ26+FJ33</f>
        <v>0</v>
      </c>
      <c r="FK34" s="600" t="n">
        <f aca="false">FK19+FK26+FK33</f>
        <v>0</v>
      </c>
      <c r="FL34" s="600" t="n">
        <f aca="false">FL19+FL26+FL33</f>
        <v>0</v>
      </c>
      <c r="FM34" s="600" t="n">
        <f aca="false">FM19+FM26+FM33</f>
        <v>0</v>
      </c>
      <c r="FN34" s="600" t="n">
        <f aca="false">FN19+FN26+FN33</f>
        <v>0</v>
      </c>
      <c r="FO34" s="600" t="n">
        <f aca="false">FO19+FO26+FO33</f>
        <v>0</v>
      </c>
      <c r="FP34" s="600" t="n">
        <f aca="false">FP19+FP26+FP33</f>
        <v>0</v>
      </c>
      <c r="FQ34" s="600" t="n">
        <f aca="false">FQ19+FQ26+FQ33</f>
        <v>0</v>
      </c>
      <c r="FR34" s="600" t="n">
        <f aca="false">FR19+FR26+FR33</f>
        <v>1</v>
      </c>
      <c r="FS34" s="600" t="n">
        <f aca="false">FS19+FS26+FS33</f>
        <v>0</v>
      </c>
      <c r="FT34" s="600" t="n">
        <f aca="false">FT19+FT26+FT33</f>
        <v>0</v>
      </c>
      <c r="FU34" s="600" t="n">
        <f aca="false">FU19+FU26+FU33</f>
        <v>1</v>
      </c>
      <c r="FV34" s="600" t="n">
        <f aca="false">FV19+FV26+FV33</f>
        <v>0</v>
      </c>
      <c r="FW34" s="600" t="n">
        <f aca="false">FW19+FW26+FW33</f>
        <v>0</v>
      </c>
      <c r="FX34" s="600" t="n">
        <f aca="false">FX19+FX26+FX33</f>
        <v>0</v>
      </c>
      <c r="FY34" s="600" t="n">
        <f aca="false">FY19+FY26+FY33</f>
        <v>0</v>
      </c>
      <c r="FZ34" s="600" t="n">
        <f aca="false">FZ19+FZ26+FZ33</f>
        <v>1</v>
      </c>
      <c r="GA34" s="600" t="n">
        <f aca="false">GA19+GA26+GA33</f>
        <v>1</v>
      </c>
      <c r="GB34" s="601" t="n">
        <f aca="false">GB19+GB26+GB33</f>
        <v>12</v>
      </c>
      <c r="GC34" s="599" t="n">
        <f aca="false">GC19+GC26+GC33</f>
        <v>0</v>
      </c>
      <c r="GD34" s="600" t="n">
        <f aca="false">GD19+GD26+GD33</f>
        <v>0</v>
      </c>
      <c r="GE34" s="600" t="n">
        <f aca="false">GE19+GE26+GE33</f>
        <v>0</v>
      </c>
      <c r="GF34" s="600" t="n">
        <f aca="false">GF19+GF26+GF33</f>
        <v>0</v>
      </c>
      <c r="GG34" s="600" t="n">
        <f aca="false">GG19+GG26+GG33</f>
        <v>0</v>
      </c>
      <c r="GH34" s="600" t="n">
        <f aca="false">GH19+GH26+GH33</f>
        <v>0</v>
      </c>
      <c r="GI34" s="600" t="n">
        <f aca="false">GI19+GI26+GI33</f>
        <v>2</v>
      </c>
      <c r="GJ34" s="600" t="n">
        <f aca="false">GJ19+GJ26+GJ33</f>
        <v>0</v>
      </c>
      <c r="GK34" s="600" t="n">
        <f aca="false">GK19+GK26+GK33</f>
        <v>0</v>
      </c>
      <c r="GL34" s="600" t="n">
        <f aca="false">GL19+GL26+GL33</f>
        <v>0</v>
      </c>
      <c r="GM34" s="600" t="n">
        <f aca="false">GM19+GM26+GM33</f>
        <v>0</v>
      </c>
      <c r="GN34" s="600" t="n">
        <f aca="false">GN19+GN26+GN33</f>
        <v>0</v>
      </c>
      <c r="GO34" s="600" t="n">
        <f aca="false">GO19+GO26+GO33</f>
        <v>2</v>
      </c>
      <c r="GP34" s="600" t="n">
        <f aca="false">GP19+GP26+GP33</f>
        <v>1</v>
      </c>
      <c r="GQ34" s="600" t="n">
        <f aca="false">GQ19+GQ26+GQ33</f>
        <v>1</v>
      </c>
      <c r="GR34" s="600" t="n">
        <f aca="false">GR19+GR26+GR33</f>
        <v>0</v>
      </c>
      <c r="GS34" s="600" t="n">
        <f aca="false">GS19+GS26+GS33</f>
        <v>0</v>
      </c>
      <c r="GT34" s="600" t="n">
        <f aca="false">GT19+GT26+GT33</f>
        <v>0</v>
      </c>
      <c r="GU34" s="600" t="n">
        <f aca="false">GU19+GU26+GU33</f>
        <v>2</v>
      </c>
      <c r="GV34" s="601" t="n">
        <f aca="false">GV19+GV26+GV33</f>
        <v>13</v>
      </c>
      <c r="GW34" s="599" t="n">
        <f aca="false">GW19+GW26+GW33</f>
        <v>0</v>
      </c>
      <c r="GX34" s="600" t="n">
        <f aca="false">GX19+GX26+GX33</f>
        <v>4</v>
      </c>
      <c r="GY34" s="600" t="n">
        <f aca="false">GY19+GY26+GY33</f>
        <v>1</v>
      </c>
      <c r="GZ34" s="600" t="n">
        <f aca="false">GZ19+GZ26+GZ33</f>
        <v>0</v>
      </c>
      <c r="HA34" s="600" t="n">
        <f aca="false">HA19+HA26+HA33</f>
        <v>5</v>
      </c>
      <c r="HB34" s="600" t="n">
        <f aca="false">HB19+HB26+HB33</f>
        <v>2</v>
      </c>
      <c r="HC34" s="600" t="n">
        <f aca="false">HC19+HC26+HC33</f>
        <v>0</v>
      </c>
      <c r="HD34" s="600" t="n">
        <f aca="false">HD19+HD26+HD33</f>
        <v>0</v>
      </c>
      <c r="HE34" s="600" t="n">
        <f aca="false">HE19+HE26+HE33</f>
        <v>0</v>
      </c>
      <c r="HF34" s="600" t="n">
        <f aca="false">HF19+HF26+HF33</f>
        <v>0</v>
      </c>
      <c r="HG34" s="600" t="n">
        <f aca="false">HG19+HG26+HG33</f>
        <v>0</v>
      </c>
      <c r="HH34" s="600" t="n">
        <f aca="false">HH19+HH26+HH33</f>
        <v>0</v>
      </c>
      <c r="HI34" s="600" t="n">
        <f aca="false">HI19+HI26+HI33</f>
        <v>0</v>
      </c>
      <c r="HJ34" s="600" t="n">
        <f aca="false">HJ19+HJ26+HJ33</f>
        <v>0</v>
      </c>
      <c r="HK34" s="600" t="n">
        <f aca="false">HK19+HK26+HK33</f>
        <v>0</v>
      </c>
      <c r="HL34" s="600" t="n">
        <f aca="false">HL19+HL26+HL33</f>
        <v>0</v>
      </c>
      <c r="HM34" s="600" t="n">
        <f aca="false">HM19+HM26+HM33</f>
        <v>0</v>
      </c>
      <c r="HN34" s="600" t="n">
        <f aca="false">HN19+HN26+HN33</f>
        <v>0</v>
      </c>
      <c r="HO34" s="600" t="n">
        <f aca="false">HO19+HO26+HO33</f>
        <v>0</v>
      </c>
      <c r="HP34" s="601" t="n">
        <f aca="false">HP19+HP26+HP33</f>
        <v>10</v>
      </c>
      <c r="HQ34" s="599" t="n">
        <f aca="false">HQ19+HQ26+HQ33</f>
        <v>0</v>
      </c>
      <c r="HR34" s="600" t="n">
        <f aca="false">HR19+HR26+HR33</f>
        <v>1</v>
      </c>
      <c r="HS34" s="600" t="n">
        <f aca="false">HS19+HS26+HS33</f>
        <v>0</v>
      </c>
      <c r="HT34" s="600" t="n">
        <f aca="false">HT19+HT26+HT33</f>
        <v>0</v>
      </c>
      <c r="HU34" s="600" t="n">
        <f aca="false">HU19+HU26+HU33</f>
        <v>1</v>
      </c>
      <c r="HV34" s="600" t="n">
        <f aca="false">HV19+HV26+HV33</f>
        <v>0</v>
      </c>
      <c r="HW34" s="600" t="n">
        <f aca="false">HW19+HW26+HW33</f>
        <v>2</v>
      </c>
      <c r="HX34" s="600" t="n">
        <f aca="false">HX19+HX26+HX33</f>
        <v>0</v>
      </c>
      <c r="HY34" s="600" t="n">
        <f aca="false">HY19+HY26+HY33</f>
        <v>0</v>
      </c>
      <c r="HZ34" s="600" t="n">
        <f aca="false">HZ19+HZ26+HZ33</f>
        <v>0</v>
      </c>
      <c r="IA34" s="600" t="n">
        <f aca="false">IA19+IA26+IA33</f>
        <v>0</v>
      </c>
      <c r="IB34" s="600" t="n">
        <f aca="false">IB19+IB26+IB33</f>
        <v>0</v>
      </c>
      <c r="IC34" s="600" t="n">
        <f aca="false">IC19+IC26+IC33</f>
        <v>2</v>
      </c>
      <c r="ID34" s="600" t="n">
        <f aca="false">ID19+ID26+ID33</f>
        <v>1</v>
      </c>
      <c r="IE34" s="600" t="n">
        <f aca="false">IE19+IE26+IE33</f>
        <v>0</v>
      </c>
      <c r="IF34" s="600" t="n">
        <f aca="false">IF19+IF26+IF33</f>
        <v>1</v>
      </c>
      <c r="IG34" s="600" t="n">
        <f aca="false">IG19+IG26+IG33</f>
        <v>0</v>
      </c>
      <c r="IH34" s="600" t="n">
        <f aca="false">IH19+IH26+IH33</f>
        <v>0</v>
      </c>
      <c r="II34" s="600" t="n">
        <f aca="false">II19+II26+II33</f>
        <v>2</v>
      </c>
      <c r="IJ34" s="601" t="n">
        <f aca="false">IJ19+IJ26+IJ33</f>
        <v>10</v>
      </c>
      <c r="IK34" s="553"/>
      <c r="IL34" s="602" t="n">
        <f aca="false">IL19+IL26+IL33</f>
        <v>7</v>
      </c>
      <c r="IM34" s="603" t="n">
        <f aca="false">IM19+IM26+IM33</f>
        <v>0</v>
      </c>
      <c r="IN34" s="604" t="n">
        <f aca="false">IN19+IN26+IN33</f>
        <v>5</v>
      </c>
      <c r="IO34" s="604" t="n">
        <f aca="false">IO19+IO26+IO33</f>
        <v>2</v>
      </c>
      <c r="IP34" s="604" t="n">
        <f aca="false">IP19+IP26+IP33</f>
        <v>0</v>
      </c>
      <c r="IQ34" s="604" t="n">
        <f aca="false">IQ19+IQ26+IQ33</f>
        <v>7</v>
      </c>
      <c r="IR34" s="604" t="n">
        <f aca="false">IR19+IR26+IR33</f>
        <v>6</v>
      </c>
      <c r="IS34" s="604" t="n">
        <f aca="false">IS19+IS26+IS33</f>
        <v>9</v>
      </c>
      <c r="IT34" s="604" t="n">
        <f aca="false">IT19+IT26+IT33</f>
        <v>0</v>
      </c>
      <c r="IU34" s="604" t="n">
        <f aca="false">IU19+IU26+IU33</f>
        <v>1</v>
      </c>
      <c r="IV34" s="604" t="n">
        <f aca="false">IV19+IV26+IV33</f>
        <v>1</v>
      </c>
    </row>
    <row r="35" customFormat="false" ht="30" hidden="false" customHeight="true" outlineLevel="0" collapsed="false">
      <c r="A35" s="607" t="s">
        <v>71</v>
      </c>
      <c r="B35" s="608"/>
      <c r="C35" s="609"/>
      <c r="D35" s="610"/>
      <c r="E35" s="610"/>
      <c r="F35" s="610"/>
      <c r="G35" s="610"/>
      <c r="H35" s="610"/>
      <c r="I35" s="610"/>
      <c r="J35" s="610"/>
      <c r="K35" s="610"/>
      <c r="L35" s="610"/>
      <c r="M35" s="610"/>
      <c r="N35" s="610"/>
      <c r="O35" s="610"/>
      <c r="P35" s="610"/>
      <c r="Q35" s="610"/>
      <c r="R35" s="610"/>
      <c r="S35" s="610"/>
      <c r="T35" s="610"/>
      <c r="U35" s="610"/>
      <c r="V35" s="610"/>
      <c r="W35" s="610"/>
      <c r="X35" s="611"/>
      <c r="Y35" s="610"/>
      <c r="Z35" s="610"/>
      <c r="AA35" s="610"/>
      <c r="AB35" s="610"/>
      <c r="AC35" s="610"/>
      <c r="AD35" s="610"/>
      <c r="AE35" s="610"/>
      <c r="AF35" s="610"/>
      <c r="AG35" s="610"/>
      <c r="AH35" s="610"/>
      <c r="AI35" s="610"/>
      <c r="AJ35" s="610"/>
      <c r="AK35" s="610"/>
      <c r="AL35" s="610"/>
      <c r="AM35" s="610"/>
      <c r="AN35" s="610"/>
      <c r="AO35" s="610"/>
      <c r="AP35" s="610"/>
      <c r="AQ35" s="610"/>
      <c r="AR35" s="611"/>
      <c r="AS35" s="610"/>
      <c r="AT35" s="610"/>
      <c r="AU35" s="610"/>
      <c r="AV35" s="610"/>
      <c r="AW35" s="610"/>
      <c r="AX35" s="610"/>
      <c r="AY35" s="610"/>
      <c r="AZ35" s="610"/>
      <c r="BA35" s="610"/>
      <c r="BB35" s="610"/>
      <c r="BC35" s="610"/>
      <c r="BD35" s="610"/>
      <c r="BE35" s="610"/>
      <c r="BF35" s="610"/>
      <c r="BG35" s="610"/>
      <c r="BH35" s="610"/>
      <c r="BI35" s="610"/>
      <c r="BJ35" s="610"/>
      <c r="BK35" s="610"/>
      <c r="BL35" s="611"/>
      <c r="BM35" s="610"/>
      <c r="BN35" s="610"/>
      <c r="BO35" s="610"/>
      <c r="BP35" s="610"/>
      <c r="BQ35" s="610"/>
      <c r="BR35" s="610"/>
      <c r="BS35" s="610"/>
      <c r="BT35" s="610"/>
      <c r="BU35" s="610"/>
      <c r="BV35" s="610"/>
      <c r="BW35" s="610"/>
      <c r="BX35" s="610"/>
      <c r="BY35" s="610"/>
      <c r="BZ35" s="610"/>
      <c r="CA35" s="610"/>
      <c r="CB35" s="610"/>
      <c r="CC35" s="610"/>
      <c r="CD35" s="610"/>
      <c r="CE35" s="610"/>
      <c r="CF35" s="611"/>
      <c r="CG35" s="610"/>
      <c r="CH35" s="610"/>
      <c r="CI35" s="610"/>
      <c r="CJ35" s="610"/>
      <c r="CK35" s="610"/>
      <c r="CL35" s="610"/>
      <c r="CM35" s="610"/>
      <c r="CN35" s="610"/>
      <c r="CO35" s="610"/>
      <c r="CP35" s="610"/>
      <c r="CQ35" s="610"/>
      <c r="CR35" s="610"/>
      <c r="CS35" s="610"/>
      <c r="CT35" s="610"/>
      <c r="CU35" s="610"/>
      <c r="CV35" s="610"/>
      <c r="CW35" s="610"/>
      <c r="CX35" s="610"/>
      <c r="CY35" s="610"/>
      <c r="CZ35" s="611"/>
      <c r="DA35" s="610"/>
      <c r="DB35" s="610"/>
      <c r="DC35" s="610"/>
      <c r="DD35" s="610"/>
      <c r="DE35" s="610"/>
      <c r="DF35" s="610"/>
      <c r="DG35" s="610"/>
      <c r="DH35" s="610"/>
      <c r="DI35" s="610"/>
      <c r="DJ35" s="610"/>
      <c r="DK35" s="610"/>
      <c r="DL35" s="610"/>
      <c r="DM35" s="610"/>
      <c r="DN35" s="610"/>
      <c r="DO35" s="610"/>
      <c r="DP35" s="610"/>
      <c r="DQ35" s="610"/>
      <c r="DR35" s="610"/>
      <c r="DS35" s="610"/>
      <c r="DT35" s="611"/>
      <c r="DU35" s="610"/>
      <c r="DV35" s="610"/>
      <c r="DW35" s="610"/>
      <c r="DX35" s="610"/>
      <c r="DY35" s="610"/>
      <c r="DZ35" s="610"/>
      <c r="EA35" s="610"/>
      <c r="EB35" s="610"/>
      <c r="EC35" s="610"/>
      <c r="ED35" s="610"/>
      <c r="EE35" s="610"/>
      <c r="EF35" s="610"/>
      <c r="EG35" s="610"/>
      <c r="EH35" s="610"/>
      <c r="EI35" s="610"/>
      <c r="EJ35" s="610"/>
      <c r="EK35" s="610"/>
      <c r="EL35" s="610"/>
      <c r="EM35" s="610"/>
      <c r="EN35" s="611"/>
      <c r="EO35" s="610"/>
      <c r="EP35" s="610"/>
      <c r="EQ35" s="610"/>
      <c r="ER35" s="610"/>
      <c r="ES35" s="610"/>
      <c r="ET35" s="610"/>
      <c r="EU35" s="610"/>
      <c r="EV35" s="610"/>
      <c r="EW35" s="610"/>
      <c r="EX35" s="610"/>
      <c r="EY35" s="610"/>
      <c r="EZ35" s="610"/>
      <c r="FA35" s="610"/>
      <c r="FB35" s="610"/>
      <c r="FC35" s="610"/>
      <c r="FD35" s="610"/>
      <c r="FE35" s="610"/>
      <c r="FF35" s="610"/>
      <c r="FG35" s="610"/>
      <c r="FH35" s="611"/>
      <c r="FI35" s="610"/>
      <c r="FJ35" s="610"/>
      <c r="FK35" s="610"/>
      <c r="FL35" s="610"/>
      <c r="FM35" s="610"/>
      <c r="FN35" s="610"/>
      <c r="FO35" s="610"/>
      <c r="FP35" s="610"/>
      <c r="FQ35" s="610"/>
      <c r="FR35" s="610"/>
      <c r="FS35" s="610"/>
      <c r="FT35" s="610"/>
      <c r="FU35" s="610"/>
      <c r="FV35" s="610"/>
      <c r="FW35" s="610"/>
      <c r="FX35" s="610"/>
      <c r="FY35" s="610"/>
      <c r="FZ35" s="610"/>
      <c r="GA35" s="610"/>
      <c r="GB35" s="611"/>
      <c r="GC35" s="610"/>
      <c r="GD35" s="610"/>
      <c r="GE35" s="610"/>
      <c r="GF35" s="610"/>
      <c r="GG35" s="610"/>
      <c r="GH35" s="610"/>
      <c r="GI35" s="610"/>
      <c r="GJ35" s="610"/>
      <c r="GK35" s="610"/>
      <c r="GL35" s="610"/>
      <c r="GM35" s="610"/>
      <c r="GN35" s="610"/>
      <c r="GO35" s="610"/>
      <c r="GP35" s="610"/>
      <c r="GQ35" s="610"/>
      <c r="GR35" s="610"/>
      <c r="GS35" s="610"/>
      <c r="GT35" s="610"/>
      <c r="GU35" s="610"/>
      <c r="GV35" s="611"/>
      <c r="GW35" s="610"/>
      <c r="GX35" s="610"/>
      <c r="GY35" s="610"/>
      <c r="GZ35" s="610"/>
      <c r="HA35" s="610"/>
      <c r="HB35" s="610"/>
      <c r="HC35" s="610"/>
      <c r="HD35" s="610"/>
      <c r="HE35" s="610"/>
      <c r="HF35" s="610"/>
      <c r="HG35" s="610"/>
      <c r="HH35" s="610"/>
      <c r="HI35" s="610"/>
      <c r="HJ35" s="610"/>
      <c r="HK35" s="610"/>
      <c r="HL35" s="610"/>
      <c r="HM35" s="610"/>
      <c r="HN35" s="610"/>
      <c r="HO35" s="610"/>
      <c r="HP35" s="611"/>
      <c r="HQ35" s="610"/>
      <c r="HR35" s="610"/>
      <c r="HS35" s="610"/>
      <c r="HT35" s="610"/>
      <c r="HU35" s="610"/>
      <c r="HV35" s="610"/>
      <c r="HW35" s="610"/>
      <c r="HX35" s="610"/>
      <c r="HY35" s="610"/>
      <c r="HZ35" s="610"/>
      <c r="IA35" s="610"/>
      <c r="IB35" s="610"/>
      <c r="IC35" s="610"/>
      <c r="ID35" s="610"/>
      <c r="IE35" s="610"/>
      <c r="IF35" s="610"/>
      <c r="IG35" s="610"/>
      <c r="IH35" s="610"/>
      <c r="II35" s="610"/>
      <c r="IJ35" s="611"/>
      <c r="IK35" s="553"/>
      <c r="IL35" s="612"/>
      <c r="IM35" s="610"/>
      <c r="IN35" s="610"/>
      <c r="IO35" s="610"/>
      <c r="IP35" s="610"/>
      <c r="IQ35" s="610"/>
      <c r="IR35" s="610"/>
      <c r="IS35" s="610"/>
      <c r="IT35" s="610"/>
      <c r="IU35" s="610"/>
      <c r="IV35" s="610"/>
    </row>
    <row r="36" customFormat="false" ht="39.75" hidden="false" customHeight="true" outlineLevel="0" collapsed="false">
      <c r="A36" s="246" t="s">
        <v>224</v>
      </c>
      <c r="B36" s="315" t="s">
        <v>288</v>
      </c>
      <c r="C36" s="315"/>
      <c r="D36" s="541" t="n">
        <v>0</v>
      </c>
      <c r="E36" s="542" t="n">
        <v>0</v>
      </c>
      <c r="F36" s="543" t="n">
        <v>0</v>
      </c>
      <c r="G36" s="543" t="n">
        <v>0</v>
      </c>
      <c r="H36" s="544" t="n">
        <v>0</v>
      </c>
      <c r="I36" s="545" t="n">
        <v>0</v>
      </c>
      <c r="J36" s="546" t="n">
        <v>0</v>
      </c>
      <c r="K36" s="547" t="n">
        <v>0</v>
      </c>
      <c r="L36" s="543" t="n">
        <v>0</v>
      </c>
      <c r="M36" s="548" t="n">
        <v>0</v>
      </c>
      <c r="N36" s="549" t="n">
        <v>0</v>
      </c>
      <c r="O36" s="543" t="n">
        <v>0</v>
      </c>
      <c r="P36" s="544" t="n">
        <v>0</v>
      </c>
      <c r="Q36" s="550" t="n">
        <f aca="false">SUM(K36:P36)</f>
        <v>0</v>
      </c>
      <c r="R36" s="547" t="n">
        <v>0</v>
      </c>
      <c r="S36" s="543" t="n">
        <v>0</v>
      </c>
      <c r="T36" s="543" t="n">
        <v>0</v>
      </c>
      <c r="U36" s="549" t="n">
        <v>0</v>
      </c>
      <c r="V36" s="544" t="n">
        <v>0</v>
      </c>
      <c r="W36" s="551" t="n">
        <f aca="false">SUM(R36:V36)</f>
        <v>0</v>
      </c>
      <c r="X36" s="552" t="n">
        <v>0</v>
      </c>
      <c r="Y36" s="542" t="n">
        <v>0</v>
      </c>
      <c r="Z36" s="543" t="n">
        <v>0</v>
      </c>
      <c r="AA36" s="543" t="n">
        <v>0</v>
      </c>
      <c r="AB36" s="544" t="n">
        <v>0</v>
      </c>
      <c r="AC36" s="545" t="n">
        <v>0</v>
      </c>
      <c r="AD36" s="546" t="n">
        <v>0</v>
      </c>
      <c r="AE36" s="547" t="n">
        <v>0</v>
      </c>
      <c r="AF36" s="543" t="n">
        <v>0</v>
      </c>
      <c r="AG36" s="548" t="n">
        <v>0</v>
      </c>
      <c r="AH36" s="549" t="n">
        <v>0</v>
      </c>
      <c r="AI36" s="543" t="n">
        <v>0</v>
      </c>
      <c r="AJ36" s="544" t="n">
        <v>0</v>
      </c>
      <c r="AK36" s="550" t="n">
        <f aca="false">SUM(AE36:AJ36)</f>
        <v>0</v>
      </c>
      <c r="AL36" s="547" t="n">
        <v>0</v>
      </c>
      <c r="AM36" s="543" t="n">
        <v>0</v>
      </c>
      <c r="AN36" s="543" t="n">
        <v>0</v>
      </c>
      <c r="AO36" s="549" t="n">
        <v>0</v>
      </c>
      <c r="AP36" s="544" t="n">
        <v>0</v>
      </c>
      <c r="AQ36" s="551" t="n">
        <f aca="false">SUM(AL36:AP36)</f>
        <v>0</v>
      </c>
      <c r="AR36" s="552" t="n">
        <v>0</v>
      </c>
      <c r="AS36" s="542" t="n">
        <v>0</v>
      </c>
      <c r="AT36" s="543" t="n">
        <v>0</v>
      </c>
      <c r="AU36" s="543" t="n">
        <v>0</v>
      </c>
      <c r="AV36" s="544" t="n">
        <v>0</v>
      </c>
      <c r="AW36" s="545" t="n">
        <v>0</v>
      </c>
      <c r="AX36" s="546" t="n">
        <v>0</v>
      </c>
      <c r="AY36" s="547" t="n">
        <v>0</v>
      </c>
      <c r="AZ36" s="543" t="n">
        <v>0</v>
      </c>
      <c r="BA36" s="548" t="n">
        <v>0</v>
      </c>
      <c r="BB36" s="549" t="n">
        <v>0</v>
      </c>
      <c r="BC36" s="543" t="n">
        <v>0</v>
      </c>
      <c r="BD36" s="544" t="n">
        <v>0</v>
      </c>
      <c r="BE36" s="550" t="n">
        <f aca="false">SUM(AY36:BD36)</f>
        <v>0</v>
      </c>
      <c r="BF36" s="547" t="n">
        <v>0</v>
      </c>
      <c r="BG36" s="543" t="n">
        <v>0</v>
      </c>
      <c r="BH36" s="543" t="n">
        <v>0</v>
      </c>
      <c r="BI36" s="549" t="n">
        <v>0</v>
      </c>
      <c r="BJ36" s="544" t="n">
        <v>0</v>
      </c>
      <c r="BK36" s="551" t="n">
        <f aca="false">SUM(BF36:BJ36)</f>
        <v>0</v>
      </c>
      <c r="BL36" s="552" t="n">
        <v>0</v>
      </c>
      <c r="BM36" s="542" t="n">
        <v>0</v>
      </c>
      <c r="BN36" s="543" t="n">
        <v>0</v>
      </c>
      <c r="BO36" s="543" t="n">
        <v>0</v>
      </c>
      <c r="BP36" s="544" t="n">
        <v>0</v>
      </c>
      <c r="BQ36" s="545" t="n">
        <v>0</v>
      </c>
      <c r="BR36" s="546" t="n">
        <v>0</v>
      </c>
      <c r="BS36" s="547" t="n">
        <v>0</v>
      </c>
      <c r="BT36" s="543" t="n">
        <v>0</v>
      </c>
      <c r="BU36" s="548" t="n">
        <v>0</v>
      </c>
      <c r="BV36" s="549" t="n">
        <v>0</v>
      </c>
      <c r="BW36" s="543" t="n">
        <v>0</v>
      </c>
      <c r="BX36" s="544" t="n">
        <v>0</v>
      </c>
      <c r="BY36" s="550" t="n">
        <f aca="false">SUM(BS36:BX36)</f>
        <v>0</v>
      </c>
      <c r="BZ36" s="547" t="n">
        <v>0</v>
      </c>
      <c r="CA36" s="543" t="n">
        <v>0</v>
      </c>
      <c r="CB36" s="543" t="n">
        <v>0</v>
      </c>
      <c r="CC36" s="549" t="n">
        <v>0</v>
      </c>
      <c r="CD36" s="544" t="n">
        <v>0</v>
      </c>
      <c r="CE36" s="551" t="n">
        <f aca="false">SUM(BZ36:CD36)</f>
        <v>0</v>
      </c>
      <c r="CF36" s="552" t="n">
        <v>0</v>
      </c>
      <c r="CG36" s="542" t="n">
        <v>0</v>
      </c>
      <c r="CH36" s="543" t="n">
        <v>0</v>
      </c>
      <c r="CI36" s="543" t="n">
        <v>0</v>
      </c>
      <c r="CJ36" s="544" t="n">
        <v>0</v>
      </c>
      <c r="CK36" s="545" t="n">
        <v>0</v>
      </c>
      <c r="CL36" s="546" t="n">
        <v>0</v>
      </c>
      <c r="CM36" s="547" t="n">
        <v>0</v>
      </c>
      <c r="CN36" s="543" t="n">
        <v>0</v>
      </c>
      <c r="CO36" s="548" t="n">
        <v>0</v>
      </c>
      <c r="CP36" s="549" t="n">
        <v>0</v>
      </c>
      <c r="CQ36" s="543" t="n">
        <v>0</v>
      </c>
      <c r="CR36" s="544" t="n">
        <v>0</v>
      </c>
      <c r="CS36" s="550" t="n">
        <f aca="false">SUM(CM36:CR36)</f>
        <v>0</v>
      </c>
      <c r="CT36" s="547" t="n">
        <v>0</v>
      </c>
      <c r="CU36" s="543" t="n">
        <v>0</v>
      </c>
      <c r="CV36" s="543" t="n">
        <v>0</v>
      </c>
      <c r="CW36" s="549" t="n">
        <v>0</v>
      </c>
      <c r="CX36" s="544" t="n">
        <v>0</v>
      </c>
      <c r="CY36" s="551" t="n">
        <f aca="false">SUM(CT36:CX36)</f>
        <v>0</v>
      </c>
      <c r="CZ36" s="552" t="n">
        <v>0</v>
      </c>
      <c r="DA36" s="542" t="n">
        <v>0</v>
      </c>
      <c r="DB36" s="543" t="n">
        <v>0</v>
      </c>
      <c r="DC36" s="543" t="n">
        <v>0</v>
      </c>
      <c r="DD36" s="544" t="n">
        <v>0</v>
      </c>
      <c r="DE36" s="545" t="n">
        <v>0</v>
      </c>
      <c r="DF36" s="546" t="n">
        <v>0</v>
      </c>
      <c r="DG36" s="547" t="n">
        <v>0</v>
      </c>
      <c r="DH36" s="543" t="n">
        <v>0</v>
      </c>
      <c r="DI36" s="548" t="n">
        <v>0</v>
      </c>
      <c r="DJ36" s="549" t="n">
        <v>0</v>
      </c>
      <c r="DK36" s="543" t="n">
        <v>0</v>
      </c>
      <c r="DL36" s="544" t="n">
        <v>0</v>
      </c>
      <c r="DM36" s="550" t="n">
        <f aca="false">SUM(DG36:DL36)</f>
        <v>0</v>
      </c>
      <c r="DN36" s="547" t="n">
        <v>0</v>
      </c>
      <c r="DO36" s="543" t="n">
        <v>0</v>
      </c>
      <c r="DP36" s="543" t="n">
        <v>0</v>
      </c>
      <c r="DQ36" s="549" t="n">
        <v>0</v>
      </c>
      <c r="DR36" s="544" t="n">
        <v>0</v>
      </c>
      <c r="DS36" s="551" t="n">
        <f aca="false">SUM(DN36:DR36)</f>
        <v>0</v>
      </c>
      <c r="DT36" s="552" t="n">
        <v>0</v>
      </c>
      <c r="DU36" s="542" t="n">
        <v>0</v>
      </c>
      <c r="DV36" s="543" t="n">
        <v>0</v>
      </c>
      <c r="DW36" s="543" t="n">
        <v>0</v>
      </c>
      <c r="DX36" s="544" t="n">
        <v>0</v>
      </c>
      <c r="DY36" s="545" t="n">
        <v>0</v>
      </c>
      <c r="DZ36" s="546" t="n">
        <v>0</v>
      </c>
      <c r="EA36" s="547" t="n">
        <v>0</v>
      </c>
      <c r="EB36" s="543" t="n">
        <v>0</v>
      </c>
      <c r="EC36" s="548" t="n">
        <v>0</v>
      </c>
      <c r="ED36" s="549" t="n">
        <v>0</v>
      </c>
      <c r="EE36" s="543" t="n">
        <v>0</v>
      </c>
      <c r="EF36" s="544" t="n">
        <v>0</v>
      </c>
      <c r="EG36" s="550" t="n">
        <f aca="false">SUM(EA36:EF36)</f>
        <v>0</v>
      </c>
      <c r="EH36" s="547" t="n">
        <v>0</v>
      </c>
      <c r="EI36" s="543" t="n">
        <v>0</v>
      </c>
      <c r="EJ36" s="543" t="n">
        <v>0</v>
      </c>
      <c r="EK36" s="549" t="n">
        <v>0</v>
      </c>
      <c r="EL36" s="544" t="n">
        <v>0</v>
      </c>
      <c r="EM36" s="551" t="n">
        <f aca="false">SUM(EH36:EL36)</f>
        <v>0</v>
      </c>
      <c r="EN36" s="552" t="n">
        <v>0</v>
      </c>
      <c r="EO36" s="542" t="n">
        <v>0</v>
      </c>
      <c r="EP36" s="543" t="n">
        <v>0</v>
      </c>
      <c r="EQ36" s="543" t="n">
        <v>0</v>
      </c>
      <c r="ER36" s="544" t="n">
        <v>0</v>
      </c>
      <c r="ES36" s="545" t="n">
        <v>0</v>
      </c>
      <c r="ET36" s="546" t="n">
        <v>0</v>
      </c>
      <c r="EU36" s="547" t="n">
        <v>0</v>
      </c>
      <c r="EV36" s="543" t="n">
        <v>0</v>
      </c>
      <c r="EW36" s="548" t="n">
        <v>0</v>
      </c>
      <c r="EX36" s="549" t="n">
        <v>0</v>
      </c>
      <c r="EY36" s="543" t="n">
        <v>0</v>
      </c>
      <c r="EZ36" s="544" t="n">
        <v>0</v>
      </c>
      <c r="FA36" s="550" t="n">
        <f aca="false">SUM(EU36:EZ36)</f>
        <v>0</v>
      </c>
      <c r="FB36" s="547" t="n">
        <v>0</v>
      </c>
      <c r="FC36" s="543" t="n">
        <v>0</v>
      </c>
      <c r="FD36" s="543" t="n">
        <v>0</v>
      </c>
      <c r="FE36" s="549" t="n">
        <v>0</v>
      </c>
      <c r="FF36" s="544" t="n">
        <v>0</v>
      </c>
      <c r="FG36" s="551" t="n">
        <f aca="false">SUM(FB36:FF36)</f>
        <v>0</v>
      </c>
      <c r="FH36" s="552" t="n">
        <v>0</v>
      </c>
      <c r="FI36" s="542" t="n">
        <v>0</v>
      </c>
      <c r="FJ36" s="543" t="n">
        <v>0</v>
      </c>
      <c r="FK36" s="543" t="n">
        <v>0</v>
      </c>
      <c r="FL36" s="544" t="n">
        <v>0</v>
      </c>
      <c r="FM36" s="545" t="n">
        <f aca="false">SUM(FI36:FL36)</f>
        <v>0</v>
      </c>
      <c r="FN36" s="546" t="n">
        <v>0</v>
      </c>
      <c r="FO36" s="547" t="n">
        <v>0</v>
      </c>
      <c r="FP36" s="543" t="n">
        <v>0</v>
      </c>
      <c r="FQ36" s="548" t="n">
        <v>0</v>
      </c>
      <c r="FR36" s="549" t="n">
        <v>0</v>
      </c>
      <c r="FS36" s="543" t="n">
        <v>0</v>
      </c>
      <c r="FT36" s="544" t="n">
        <v>0</v>
      </c>
      <c r="FU36" s="550" t="n">
        <f aca="false">SUM(FO36:FT36)</f>
        <v>0</v>
      </c>
      <c r="FV36" s="547" t="n">
        <v>0</v>
      </c>
      <c r="FW36" s="543" t="n">
        <v>0</v>
      </c>
      <c r="FX36" s="543" t="n">
        <v>0</v>
      </c>
      <c r="FY36" s="549" t="n">
        <v>0</v>
      </c>
      <c r="FZ36" s="544" t="n">
        <v>0</v>
      </c>
      <c r="GA36" s="551" t="n">
        <f aca="false">SUM(FV36:FZ36)</f>
        <v>0</v>
      </c>
      <c r="GB36" s="552" t="n">
        <v>0</v>
      </c>
      <c r="GC36" s="542" t="n">
        <v>0</v>
      </c>
      <c r="GD36" s="543" t="n">
        <v>0</v>
      </c>
      <c r="GE36" s="543" t="n">
        <v>0</v>
      </c>
      <c r="GF36" s="544" t="n">
        <v>0</v>
      </c>
      <c r="GG36" s="545" t="n">
        <f aca="false">SUM(GC36:GF36)</f>
        <v>0</v>
      </c>
      <c r="GH36" s="546" t="n">
        <v>0</v>
      </c>
      <c r="GI36" s="547" t="n">
        <v>0</v>
      </c>
      <c r="GJ36" s="543" t="n">
        <v>0</v>
      </c>
      <c r="GK36" s="548" t="n">
        <v>0</v>
      </c>
      <c r="GL36" s="549" t="n">
        <v>0</v>
      </c>
      <c r="GM36" s="543" t="n">
        <v>0</v>
      </c>
      <c r="GN36" s="544" t="n">
        <v>0</v>
      </c>
      <c r="GO36" s="550" t="n">
        <f aca="false">SUM(GI36:GN36)</f>
        <v>0</v>
      </c>
      <c r="GP36" s="547" t="n">
        <v>0</v>
      </c>
      <c r="GQ36" s="543" t="n">
        <v>0</v>
      </c>
      <c r="GR36" s="543" t="n">
        <v>0</v>
      </c>
      <c r="GS36" s="549" t="n">
        <v>0</v>
      </c>
      <c r="GT36" s="544" t="n">
        <v>0</v>
      </c>
      <c r="GU36" s="551" t="n">
        <f aca="false">SUM(GP36:GT36)</f>
        <v>0</v>
      </c>
      <c r="GV36" s="552" t="n">
        <v>0</v>
      </c>
      <c r="GW36" s="542" t="n">
        <v>0</v>
      </c>
      <c r="GX36" s="543" t="n">
        <v>0</v>
      </c>
      <c r="GY36" s="543" t="n">
        <v>0</v>
      </c>
      <c r="GZ36" s="544" t="n">
        <v>0</v>
      </c>
      <c r="HA36" s="545" t="n">
        <f aca="false">SUM(GW36:GZ36)</f>
        <v>0</v>
      </c>
      <c r="HB36" s="546" t="n">
        <v>0</v>
      </c>
      <c r="HC36" s="547" t="n">
        <v>0</v>
      </c>
      <c r="HD36" s="543" t="n">
        <v>0</v>
      </c>
      <c r="HE36" s="548" t="n">
        <v>0</v>
      </c>
      <c r="HF36" s="549" t="n">
        <v>0</v>
      </c>
      <c r="HG36" s="543" t="n">
        <v>0</v>
      </c>
      <c r="HH36" s="544" t="n">
        <v>0</v>
      </c>
      <c r="HI36" s="550" t="n">
        <f aca="false">SUM(HC36:HH36)</f>
        <v>0</v>
      </c>
      <c r="HJ36" s="547" t="n">
        <v>0</v>
      </c>
      <c r="HK36" s="543" t="n">
        <v>0</v>
      </c>
      <c r="HL36" s="543" t="n">
        <v>0</v>
      </c>
      <c r="HM36" s="549" t="n">
        <v>0</v>
      </c>
      <c r="HN36" s="544" t="n">
        <v>0</v>
      </c>
      <c r="HO36" s="551" t="n">
        <f aca="false">SUM(HJ36:HN36)</f>
        <v>0</v>
      </c>
      <c r="HP36" s="552" t="n">
        <v>0</v>
      </c>
      <c r="HQ36" s="542" t="n">
        <v>0</v>
      </c>
      <c r="HR36" s="543" t="n">
        <v>0</v>
      </c>
      <c r="HS36" s="543" t="n">
        <v>0</v>
      </c>
      <c r="HT36" s="544" t="n">
        <v>0</v>
      </c>
      <c r="HU36" s="545" t="n">
        <f aca="false">SUM(HQ36:HT36)</f>
        <v>0</v>
      </c>
      <c r="HV36" s="546" t="n">
        <v>0</v>
      </c>
      <c r="HW36" s="547" t="n">
        <v>0</v>
      </c>
      <c r="HX36" s="543" t="n">
        <v>0</v>
      </c>
      <c r="HY36" s="548" t="n">
        <v>0</v>
      </c>
      <c r="HZ36" s="549" t="n">
        <v>0</v>
      </c>
      <c r="IA36" s="543" t="n">
        <v>0</v>
      </c>
      <c r="IB36" s="544" t="n">
        <v>0</v>
      </c>
      <c r="IC36" s="550" t="n">
        <f aca="false">SUM(HW36:IB36)</f>
        <v>0</v>
      </c>
      <c r="ID36" s="547" t="n">
        <v>0</v>
      </c>
      <c r="IE36" s="543" t="n">
        <v>0</v>
      </c>
      <c r="IF36" s="543" t="n">
        <v>0</v>
      </c>
      <c r="IG36" s="549" t="n">
        <v>0</v>
      </c>
      <c r="IH36" s="544" t="n">
        <v>0</v>
      </c>
      <c r="II36" s="551" t="n">
        <f aca="false">SUM(ID36:IH36)</f>
        <v>0</v>
      </c>
      <c r="IJ36" s="552" t="n">
        <v>0</v>
      </c>
      <c r="IK36" s="553"/>
      <c r="IL36" s="554" t="n">
        <v>0</v>
      </c>
      <c r="IM36" s="554" t="n">
        <f aca="false">E36+Y36+AS36+BM36+CG36+DA36+DU36+EO36+FI36+GC36+GW36+HQ36</f>
        <v>0</v>
      </c>
      <c r="IN36" s="555" t="n">
        <f aca="false">F36+Z36+AT36+BN36+CH36+DB36+DV36+EP36+FJ36+GD36+GX36+HR36</f>
        <v>0</v>
      </c>
      <c r="IO36" s="555" t="n">
        <f aca="false">G36+AA36+AU36+BO36+CI36+DC36+DW36+EQ36+FK36+GE36+GY36+HS36</f>
        <v>0</v>
      </c>
      <c r="IP36" s="556" t="n">
        <f aca="false">H36+AB36+AV36+BP36+CJ36+DD36+DX36+ER36+FL36+GF36+GZ36+HT36</f>
        <v>0</v>
      </c>
      <c r="IQ36" s="557" t="n">
        <v>0</v>
      </c>
      <c r="IR36" s="558" t="n">
        <f aca="false">J36+AD36+AX36+BR36+CL36+DF36+DZ36+ET36+FN36+GH36+HB36+HV36</f>
        <v>0</v>
      </c>
      <c r="IS36" s="559" t="n">
        <f aca="false">K36+AE36+AY36+BS36+CM36+DG36+EA36+EU36+FO36+GI36+HC36+HW36</f>
        <v>0</v>
      </c>
      <c r="IT36" s="555" t="n">
        <f aca="false">L36+AF36+AZ36+BT36+CN36+DH36+EB36+EV36+FP36+GJ36+HD36+HX36</f>
        <v>0</v>
      </c>
      <c r="IU36" s="555" t="n">
        <f aca="false">M36+AG36+BA36+BU36+CO36+DI36+EC36+EW36+FQ36+GK36+HE36+HY36</f>
        <v>0</v>
      </c>
      <c r="IV36" s="560" t="n">
        <f aca="false">N36+AH36+BB36+BV36+CP36+DJ36+ED36+EX36+FR36+GL36+HF36+HZ36</f>
        <v>0</v>
      </c>
    </row>
    <row r="37" customFormat="false" ht="39.75" hidden="false" customHeight="true" outlineLevel="0" collapsed="false">
      <c r="A37" s="246"/>
      <c r="B37" s="315" t="str">
        <f aca="false">"CARGOS VAGOS ANTERIORES A 1º DE ABRIL DE"&amp;" "&amp;$D$10&amp;" (VAGOS ATÉ 31 DE MARÇO DE "&amp;$D$10&amp;")"</f>
        <v>CARGOS VAGOS ANTERIORES A 1º DE ABRIL DE 2022 (VAGOS ATÉ 31 DE MARÇO DE 2022)</v>
      </c>
      <c r="C37" s="315"/>
      <c r="D37" s="561" t="n">
        <v>0</v>
      </c>
      <c r="E37" s="562" t="n">
        <v>0</v>
      </c>
      <c r="F37" s="563" t="n">
        <v>0</v>
      </c>
      <c r="G37" s="563" t="n">
        <v>0</v>
      </c>
      <c r="H37" s="564" t="n">
        <v>0</v>
      </c>
      <c r="I37" s="565" t="n">
        <f aca="false">SUM(E37:H37)</f>
        <v>0</v>
      </c>
      <c r="J37" s="566" t="n">
        <v>0</v>
      </c>
      <c r="K37" s="567" t="n">
        <v>0</v>
      </c>
      <c r="L37" s="563" t="n">
        <v>0</v>
      </c>
      <c r="M37" s="568" t="n">
        <v>0</v>
      </c>
      <c r="N37" s="563" t="n">
        <v>0</v>
      </c>
      <c r="O37" s="563" t="n">
        <v>0</v>
      </c>
      <c r="P37" s="569" t="n">
        <v>0</v>
      </c>
      <c r="Q37" s="570" t="n">
        <f aca="false">SUM(K37:P37)</f>
        <v>0</v>
      </c>
      <c r="R37" s="567" t="n">
        <v>0</v>
      </c>
      <c r="S37" s="563" t="n">
        <v>0</v>
      </c>
      <c r="T37" s="568" t="n">
        <v>0</v>
      </c>
      <c r="U37" s="563" t="n">
        <v>0</v>
      </c>
      <c r="V37" s="569" t="n">
        <v>0</v>
      </c>
      <c r="W37" s="565" t="n">
        <f aca="false">SUM(R37:V37)</f>
        <v>0</v>
      </c>
      <c r="X37" s="571" t="n">
        <f aca="false">D37+J37+W37-I37-Q37</f>
        <v>0</v>
      </c>
      <c r="Y37" s="562" t="n">
        <v>0</v>
      </c>
      <c r="Z37" s="563" t="n">
        <v>0</v>
      </c>
      <c r="AA37" s="563" t="n">
        <v>0</v>
      </c>
      <c r="AB37" s="564" t="n">
        <v>0</v>
      </c>
      <c r="AC37" s="565" t="n">
        <f aca="false">SUM(Y37:AB37)</f>
        <v>0</v>
      </c>
      <c r="AD37" s="566" t="n">
        <v>0</v>
      </c>
      <c r="AE37" s="567" t="n">
        <v>0</v>
      </c>
      <c r="AF37" s="563" t="n">
        <v>0</v>
      </c>
      <c r="AG37" s="568" t="n">
        <v>0</v>
      </c>
      <c r="AH37" s="563" t="n">
        <v>0</v>
      </c>
      <c r="AI37" s="563" t="n">
        <v>0</v>
      </c>
      <c r="AJ37" s="569" t="n">
        <v>0</v>
      </c>
      <c r="AK37" s="570" t="n">
        <f aca="false">SUM(AE37:AJ37)</f>
        <v>0</v>
      </c>
      <c r="AL37" s="567" t="n">
        <v>0</v>
      </c>
      <c r="AM37" s="563" t="n">
        <v>0</v>
      </c>
      <c r="AN37" s="568" t="n">
        <v>0</v>
      </c>
      <c r="AO37" s="563" t="n">
        <v>0</v>
      </c>
      <c r="AP37" s="569" t="n">
        <v>0</v>
      </c>
      <c r="AQ37" s="565" t="n">
        <f aca="false">SUM(AL37:AP37)</f>
        <v>0</v>
      </c>
      <c r="AR37" s="571" t="n">
        <f aca="false">X37+AD37+AQ37-AC37-AK37</f>
        <v>0</v>
      </c>
      <c r="AS37" s="562" t="n">
        <v>0</v>
      </c>
      <c r="AT37" s="563" t="n">
        <v>0</v>
      </c>
      <c r="AU37" s="563" t="n">
        <v>0</v>
      </c>
      <c r="AV37" s="564" t="n">
        <v>0</v>
      </c>
      <c r="AW37" s="565" t="n">
        <f aca="false">SUM(AS37:AV37)</f>
        <v>0</v>
      </c>
      <c r="AX37" s="566" t="n">
        <v>0</v>
      </c>
      <c r="AY37" s="567" t="n">
        <v>0</v>
      </c>
      <c r="AZ37" s="563" t="n">
        <v>0</v>
      </c>
      <c r="BA37" s="568" t="n">
        <v>0</v>
      </c>
      <c r="BB37" s="563" t="n">
        <v>0</v>
      </c>
      <c r="BC37" s="563" t="n">
        <v>0</v>
      </c>
      <c r="BD37" s="569" t="n">
        <v>0</v>
      </c>
      <c r="BE37" s="570" t="n">
        <f aca="false">SUM(AY37:BD37)</f>
        <v>0</v>
      </c>
      <c r="BF37" s="567" t="n">
        <v>0</v>
      </c>
      <c r="BG37" s="563" t="n">
        <v>0</v>
      </c>
      <c r="BH37" s="568" t="n">
        <v>0</v>
      </c>
      <c r="BI37" s="563" t="n">
        <v>0</v>
      </c>
      <c r="BJ37" s="569" t="n">
        <v>0</v>
      </c>
      <c r="BK37" s="565" t="n">
        <f aca="false">SUM(BF37:BJ37)</f>
        <v>0</v>
      </c>
      <c r="BL37" s="571" t="n">
        <f aca="false">AR37+AX37+BK37-AW37-BE37</f>
        <v>0</v>
      </c>
      <c r="BM37" s="572" t="n">
        <v>0</v>
      </c>
      <c r="BN37" s="568" t="n">
        <v>0</v>
      </c>
      <c r="BO37" s="563" t="n">
        <v>0</v>
      </c>
      <c r="BP37" s="568" t="n">
        <v>0</v>
      </c>
      <c r="BQ37" s="565" t="n">
        <f aca="false">SUM(BM37:BP37)</f>
        <v>0</v>
      </c>
      <c r="BR37" s="566" t="n">
        <v>0</v>
      </c>
      <c r="BS37" s="567" t="n">
        <v>0</v>
      </c>
      <c r="BT37" s="568" t="n">
        <v>0</v>
      </c>
      <c r="BU37" s="568" t="n">
        <v>0</v>
      </c>
      <c r="BV37" s="563" t="n">
        <v>0</v>
      </c>
      <c r="BW37" s="568" t="n">
        <v>0</v>
      </c>
      <c r="BX37" s="569" t="n">
        <v>0</v>
      </c>
      <c r="BY37" s="570" t="n">
        <f aca="false">SUM(BS37:BX37)</f>
        <v>0</v>
      </c>
      <c r="BZ37" s="567" t="n">
        <v>0</v>
      </c>
      <c r="CA37" s="568" t="n">
        <v>0</v>
      </c>
      <c r="CB37" s="568" t="n">
        <v>0</v>
      </c>
      <c r="CC37" s="563" t="n">
        <v>0</v>
      </c>
      <c r="CD37" s="569" t="n">
        <v>0</v>
      </c>
      <c r="CE37" s="565" t="n">
        <f aca="false">SUM(BZ37:CD37)</f>
        <v>0</v>
      </c>
      <c r="CF37" s="571" t="n">
        <f aca="false">BL37+BR37+CE37-BQ37-BY37</f>
        <v>0</v>
      </c>
      <c r="CG37" s="572" t="n">
        <v>0</v>
      </c>
      <c r="CH37" s="568" t="n">
        <v>0</v>
      </c>
      <c r="CI37" s="563" t="n">
        <v>0</v>
      </c>
      <c r="CJ37" s="568" t="n">
        <v>0</v>
      </c>
      <c r="CK37" s="565" t="n">
        <f aca="false">SUM(CG37:CJ37)</f>
        <v>0</v>
      </c>
      <c r="CL37" s="566" t="n">
        <v>0</v>
      </c>
      <c r="CM37" s="567" t="n">
        <v>0</v>
      </c>
      <c r="CN37" s="568" t="n">
        <v>0</v>
      </c>
      <c r="CO37" s="568" t="n">
        <v>0</v>
      </c>
      <c r="CP37" s="563" t="n">
        <v>0</v>
      </c>
      <c r="CQ37" s="568" t="n">
        <v>0</v>
      </c>
      <c r="CR37" s="569" t="n">
        <v>0</v>
      </c>
      <c r="CS37" s="570" t="n">
        <f aca="false">SUM(CM37:CR37)</f>
        <v>0</v>
      </c>
      <c r="CT37" s="567" t="n">
        <v>0</v>
      </c>
      <c r="CU37" s="568" t="n">
        <v>0</v>
      </c>
      <c r="CV37" s="568" t="n">
        <v>0</v>
      </c>
      <c r="CW37" s="563" t="n">
        <v>0</v>
      </c>
      <c r="CX37" s="569" t="n">
        <v>0</v>
      </c>
      <c r="CY37" s="565" t="n">
        <f aca="false">SUM(CT37:CX37)</f>
        <v>0</v>
      </c>
      <c r="CZ37" s="571" t="n">
        <f aca="false">CF37+CL37+CY37-CK37-CS37</f>
        <v>0</v>
      </c>
      <c r="DA37" s="572" t="n">
        <v>0</v>
      </c>
      <c r="DB37" s="568" t="n">
        <v>0</v>
      </c>
      <c r="DC37" s="563" t="n">
        <v>0</v>
      </c>
      <c r="DD37" s="568" t="n">
        <v>0</v>
      </c>
      <c r="DE37" s="565" t="n">
        <f aca="false">SUM(DA37:DD37)</f>
        <v>0</v>
      </c>
      <c r="DF37" s="566" t="n">
        <v>0</v>
      </c>
      <c r="DG37" s="567" t="n">
        <v>0</v>
      </c>
      <c r="DH37" s="568" t="n">
        <v>0</v>
      </c>
      <c r="DI37" s="568" t="n">
        <v>0</v>
      </c>
      <c r="DJ37" s="563" t="n">
        <v>0</v>
      </c>
      <c r="DK37" s="568" t="n">
        <v>0</v>
      </c>
      <c r="DL37" s="569" t="n">
        <v>0</v>
      </c>
      <c r="DM37" s="570" t="n">
        <f aca="false">SUM(DG37:DL37)</f>
        <v>0</v>
      </c>
      <c r="DN37" s="567" t="n">
        <v>0</v>
      </c>
      <c r="DO37" s="568" t="n">
        <v>0</v>
      </c>
      <c r="DP37" s="568" t="n">
        <v>0</v>
      </c>
      <c r="DQ37" s="563" t="n">
        <v>0</v>
      </c>
      <c r="DR37" s="569" t="n">
        <v>0</v>
      </c>
      <c r="DS37" s="565" t="n">
        <f aca="false">SUM(DN37:DR37)</f>
        <v>0</v>
      </c>
      <c r="DT37" s="571" t="n">
        <f aca="false">CZ37+DF37+DS37-DE37-DM37</f>
        <v>0</v>
      </c>
      <c r="DU37" s="572" t="n">
        <v>0</v>
      </c>
      <c r="DV37" s="568" t="n">
        <v>0</v>
      </c>
      <c r="DW37" s="563" t="n">
        <v>0</v>
      </c>
      <c r="DX37" s="568" t="n">
        <v>0</v>
      </c>
      <c r="DY37" s="565" t="n">
        <f aca="false">SUM(DU37:DX37)</f>
        <v>0</v>
      </c>
      <c r="DZ37" s="566" t="n">
        <v>0</v>
      </c>
      <c r="EA37" s="567" t="n">
        <v>0</v>
      </c>
      <c r="EB37" s="568" t="n">
        <v>0</v>
      </c>
      <c r="EC37" s="568" t="n">
        <v>0</v>
      </c>
      <c r="ED37" s="563" t="n">
        <v>0</v>
      </c>
      <c r="EE37" s="568" t="n">
        <v>0</v>
      </c>
      <c r="EF37" s="569" t="n">
        <v>0</v>
      </c>
      <c r="EG37" s="570" t="n">
        <f aca="false">SUM(EA37:EF37)</f>
        <v>0</v>
      </c>
      <c r="EH37" s="567" t="n">
        <v>0</v>
      </c>
      <c r="EI37" s="568" t="n">
        <v>0</v>
      </c>
      <c r="EJ37" s="568" t="n">
        <v>0</v>
      </c>
      <c r="EK37" s="563" t="n">
        <v>0</v>
      </c>
      <c r="EL37" s="569" t="n">
        <v>0</v>
      </c>
      <c r="EM37" s="565" t="n">
        <f aca="false">SUM(EH37:EL37)</f>
        <v>0</v>
      </c>
      <c r="EN37" s="571" t="n">
        <f aca="false">DT37+DZ37+EM37-DY37-EG37</f>
        <v>0</v>
      </c>
      <c r="EO37" s="572" t="n">
        <v>0</v>
      </c>
      <c r="EP37" s="568" t="n">
        <v>0</v>
      </c>
      <c r="EQ37" s="563" t="n">
        <v>0</v>
      </c>
      <c r="ER37" s="568" t="n">
        <v>0</v>
      </c>
      <c r="ES37" s="565" t="n">
        <f aca="false">SUM(EO37:ER37)</f>
        <v>0</v>
      </c>
      <c r="ET37" s="566" t="n">
        <v>0</v>
      </c>
      <c r="EU37" s="567" t="n">
        <v>0</v>
      </c>
      <c r="EV37" s="568" t="n">
        <v>0</v>
      </c>
      <c r="EW37" s="568" t="n">
        <v>0</v>
      </c>
      <c r="EX37" s="563" t="n">
        <v>0</v>
      </c>
      <c r="EY37" s="568" t="n">
        <v>0</v>
      </c>
      <c r="EZ37" s="569" t="n">
        <v>0</v>
      </c>
      <c r="FA37" s="570" t="n">
        <f aca="false">SUM(EU37:EZ37)</f>
        <v>0</v>
      </c>
      <c r="FB37" s="567" t="n">
        <v>0</v>
      </c>
      <c r="FC37" s="568" t="n">
        <v>0</v>
      </c>
      <c r="FD37" s="568" t="n">
        <v>0</v>
      </c>
      <c r="FE37" s="563" t="n">
        <v>0</v>
      </c>
      <c r="FF37" s="569" t="n">
        <v>0</v>
      </c>
      <c r="FG37" s="565" t="n">
        <f aca="false">SUM(FB37:FF37)</f>
        <v>0</v>
      </c>
      <c r="FH37" s="571" t="n">
        <f aca="false">EN37+ET37+FG37-ES37-FA37</f>
        <v>0</v>
      </c>
      <c r="FI37" s="572" t="n">
        <v>0</v>
      </c>
      <c r="FJ37" s="568" t="n">
        <v>0</v>
      </c>
      <c r="FK37" s="563" t="n">
        <v>0</v>
      </c>
      <c r="FL37" s="568" t="n">
        <v>0</v>
      </c>
      <c r="FM37" s="565" t="n">
        <f aca="false">SUM(FI37:FL37)</f>
        <v>0</v>
      </c>
      <c r="FN37" s="566" t="n">
        <v>0</v>
      </c>
      <c r="FO37" s="567" t="n">
        <v>0</v>
      </c>
      <c r="FP37" s="568" t="n">
        <v>0</v>
      </c>
      <c r="FQ37" s="568" t="n">
        <v>0</v>
      </c>
      <c r="FR37" s="563" t="n">
        <v>0</v>
      </c>
      <c r="FS37" s="568" t="n">
        <v>0</v>
      </c>
      <c r="FT37" s="569" t="n">
        <v>0</v>
      </c>
      <c r="FU37" s="570" t="n">
        <f aca="false">SUM(FO37:FT37)</f>
        <v>0</v>
      </c>
      <c r="FV37" s="567" t="n">
        <v>0</v>
      </c>
      <c r="FW37" s="568" t="n">
        <v>0</v>
      </c>
      <c r="FX37" s="568" t="n">
        <v>0</v>
      </c>
      <c r="FY37" s="563" t="n">
        <v>0</v>
      </c>
      <c r="FZ37" s="569" t="n">
        <v>0</v>
      </c>
      <c r="GA37" s="565" t="n">
        <f aca="false">SUM(FV37:FZ37)</f>
        <v>0</v>
      </c>
      <c r="GB37" s="571" t="n">
        <f aca="false">FH37+FN37+GA37-FM37-FU37</f>
        <v>0</v>
      </c>
      <c r="GC37" s="572" t="n">
        <v>0</v>
      </c>
      <c r="GD37" s="568" t="n">
        <v>0</v>
      </c>
      <c r="GE37" s="563" t="n">
        <v>0</v>
      </c>
      <c r="GF37" s="568" t="n">
        <v>0</v>
      </c>
      <c r="GG37" s="565" t="n">
        <f aca="false">SUM(GC37:GF37)</f>
        <v>0</v>
      </c>
      <c r="GH37" s="566" t="n">
        <v>0</v>
      </c>
      <c r="GI37" s="567" t="n">
        <v>0</v>
      </c>
      <c r="GJ37" s="568" t="n">
        <v>0</v>
      </c>
      <c r="GK37" s="568" t="n">
        <v>0</v>
      </c>
      <c r="GL37" s="563" t="n">
        <v>0</v>
      </c>
      <c r="GM37" s="568" t="n">
        <v>0</v>
      </c>
      <c r="GN37" s="569" t="n">
        <v>0</v>
      </c>
      <c r="GO37" s="570" t="n">
        <f aca="false">SUM(GI37:GN37)</f>
        <v>0</v>
      </c>
      <c r="GP37" s="567" t="n">
        <v>0</v>
      </c>
      <c r="GQ37" s="568" t="n">
        <v>0</v>
      </c>
      <c r="GR37" s="568" t="n">
        <v>0</v>
      </c>
      <c r="GS37" s="563" t="n">
        <v>0</v>
      </c>
      <c r="GT37" s="569" t="n">
        <v>0</v>
      </c>
      <c r="GU37" s="565" t="n">
        <f aca="false">SUM(GP37:GT37)</f>
        <v>0</v>
      </c>
      <c r="GV37" s="571" t="n">
        <f aca="false">GB37+GH37+GU37-GG37-GO37</f>
        <v>0</v>
      </c>
      <c r="GW37" s="572" t="n">
        <v>0</v>
      </c>
      <c r="GX37" s="568" t="n">
        <v>0</v>
      </c>
      <c r="GY37" s="563" t="n">
        <v>0</v>
      </c>
      <c r="GZ37" s="568" t="n">
        <v>0</v>
      </c>
      <c r="HA37" s="565" t="n">
        <f aca="false">SUM(GW37:GZ37)</f>
        <v>0</v>
      </c>
      <c r="HB37" s="566" t="n">
        <v>0</v>
      </c>
      <c r="HC37" s="567" t="n">
        <v>0</v>
      </c>
      <c r="HD37" s="568" t="n">
        <v>0</v>
      </c>
      <c r="HE37" s="568" t="n">
        <v>0</v>
      </c>
      <c r="HF37" s="563" t="n">
        <v>0</v>
      </c>
      <c r="HG37" s="568" t="n">
        <v>0</v>
      </c>
      <c r="HH37" s="569" t="n">
        <v>0</v>
      </c>
      <c r="HI37" s="570" t="n">
        <f aca="false">SUM(HC37:HH37)</f>
        <v>0</v>
      </c>
      <c r="HJ37" s="567" t="n">
        <v>0</v>
      </c>
      <c r="HK37" s="568" t="n">
        <v>0</v>
      </c>
      <c r="HL37" s="568" t="n">
        <v>0</v>
      </c>
      <c r="HM37" s="563" t="n">
        <v>0</v>
      </c>
      <c r="HN37" s="569" t="n">
        <v>0</v>
      </c>
      <c r="HO37" s="565" t="n">
        <f aca="false">SUM(HJ37:HN37)</f>
        <v>0</v>
      </c>
      <c r="HP37" s="571" t="n">
        <f aca="false">GV37+HB37+HO37-HA37-HI37</f>
        <v>0</v>
      </c>
      <c r="HQ37" s="572" t="n">
        <v>0</v>
      </c>
      <c r="HR37" s="568" t="n">
        <v>0</v>
      </c>
      <c r="HS37" s="563" t="n">
        <v>0</v>
      </c>
      <c r="HT37" s="568" t="n">
        <v>0</v>
      </c>
      <c r="HU37" s="565" t="n">
        <f aca="false">SUM(HQ37:HT37)</f>
        <v>0</v>
      </c>
      <c r="HV37" s="566" t="n">
        <v>0</v>
      </c>
      <c r="HW37" s="567" t="n">
        <v>0</v>
      </c>
      <c r="HX37" s="568" t="n">
        <v>0</v>
      </c>
      <c r="HY37" s="568" t="n">
        <v>0</v>
      </c>
      <c r="HZ37" s="563" t="n">
        <v>0</v>
      </c>
      <c r="IA37" s="568" t="n">
        <v>0</v>
      </c>
      <c r="IB37" s="569" t="n">
        <v>0</v>
      </c>
      <c r="IC37" s="570" t="n">
        <f aca="false">SUM(HW37:IB37)</f>
        <v>0</v>
      </c>
      <c r="ID37" s="567" t="n">
        <v>0</v>
      </c>
      <c r="IE37" s="568" t="n">
        <v>0</v>
      </c>
      <c r="IF37" s="568" t="n">
        <v>0</v>
      </c>
      <c r="IG37" s="563" t="n">
        <v>0</v>
      </c>
      <c r="IH37" s="569" t="n">
        <v>0</v>
      </c>
      <c r="II37" s="565" t="n">
        <f aca="false">SUM(ID37:IH37)</f>
        <v>0</v>
      </c>
      <c r="IJ37" s="571" t="n">
        <f aca="false">HP37+HV37+II37-HU37-IC37</f>
        <v>0</v>
      </c>
      <c r="IK37" s="553"/>
      <c r="IL37" s="573" t="n">
        <f aca="false">D37</f>
        <v>0</v>
      </c>
      <c r="IM37" s="574" t="n">
        <f aca="false">E37+Y37+AS37+BM37+CG37+DA37+DU37+EO37+FI37+GC37+GW37+HQ37</f>
        <v>0</v>
      </c>
      <c r="IN37" s="575" t="n">
        <f aca="false">F37+Z37+AT37+BN37+CH37+DB37+DV37+EP37+FJ37+GD37+GX37+HR37</f>
        <v>0</v>
      </c>
      <c r="IO37" s="575" t="n">
        <f aca="false">G37+AA37+AU37+BO37+CI37+DC37+DW37+EQ37+FK37+GE37+GY37+HS37</f>
        <v>0</v>
      </c>
      <c r="IP37" s="576" t="n">
        <f aca="false">H37+AB37+AV37+BP37+CJ37+DD37+DX37+ER37+FL37+GF37+GZ37+HT37</f>
        <v>0</v>
      </c>
      <c r="IQ37" s="577" t="n">
        <f aca="false">SUM(IM37:IP37)</f>
        <v>0</v>
      </c>
      <c r="IR37" s="578" t="n">
        <f aca="false">J37+AD37+AX37+BR37+CL37+DF37+DZ37+ET37+FN37+GH37+HB37+HV37</f>
        <v>0</v>
      </c>
      <c r="IS37" s="579" t="n">
        <f aca="false">K37+AE37+AY37+BS37+CM37+DG37+EA37+EU37+FO37+GI37+HC37+HW37</f>
        <v>0</v>
      </c>
      <c r="IT37" s="575" t="n">
        <f aca="false">L37+AF37+AZ37+BT37+CN37+DH37+EB37+EV37+FP37+GJ37+HD37+HX37</f>
        <v>0</v>
      </c>
      <c r="IU37" s="575" t="n">
        <f aca="false">M37+AG37+BA37+BU37+CO37+DI37+EC37+EW37+FQ37+GK37+HE37+HY37</f>
        <v>0</v>
      </c>
      <c r="IV37" s="575" t="n">
        <f aca="false">N37+AH37+BB37+BV37+CP37+DJ37+ED37+EX37+FR37+GL37+HF37+HZ37</f>
        <v>0</v>
      </c>
    </row>
    <row r="38" customFormat="false" ht="39.75" hidden="false" customHeight="true" outlineLevel="0" collapsed="false">
      <c r="A38" s="246"/>
      <c r="B38" s="292" t="str">
        <f aca="false">"CARGOS VAGOS A PARTIR DE 1º DE ABRIL DE"&amp;" "&amp;$D$10&amp;" (VAGOS ATÉ 31 DE MARÇO DE "&amp;$C$3&amp;")"</f>
        <v>CARGOS VAGOS A PARTIR DE 1º DE ABRIL DE 2022 (VAGOS ATÉ 31 DE MARÇO DE 2023)</v>
      </c>
      <c r="C38" s="580" t="s">
        <v>289</v>
      </c>
      <c r="D38" s="561" t="n">
        <v>0</v>
      </c>
      <c r="E38" s="562" t="n">
        <v>0</v>
      </c>
      <c r="F38" s="563" t="n">
        <v>0</v>
      </c>
      <c r="G38" s="563" t="n">
        <v>0</v>
      </c>
      <c r="H38" s="564" t="n">
        <v>0</v>
      </c>
      <c r="I38" s="565" t="n">
        <f aca="false">SUM(E38:H38)</f>
        <v>0</v>
      </c>
      <c r="J38" s="581" t="n">
        <v>0</v>
      </c>
      <c r="K38" s="567" t="n">
        <v>0</v>
      </c>
      <c r="L38" s="563" t="n">
        <v>0</v>
      </c>
      <c r="M38" s="568" t="n">
        <v>0</v>
      </c>
      <c r="N38" s="563" t="n">
        <v>0</v>
      </c>
      <c r="O38" s="563" t="n">
        <v>0</v>
      </c>
      <c r="P38" s="569" t="n">
        <v>0</v>
      </c>
      <c r="Q38" s="570" t="n">
        <f aca="false">SUM(K38:P38)</f>
        <v>0</v>
      </c>
      <c r="R38" s="567" t="n">
        <v>0</v>
      </c>
      <c r="S38" s="563" t="n">
        <v>0</v>
      </c>
      <c r="T38" s="568" t="n">
        <v>0</v>
      </c>
      <c r="U38" s="563" t="n">
        <v>0</v>
      </c>
      <c r="V38" s="569" t="n">
        <v>0</v>
      </c>
      <c r="W38" s="565" t="n">
        <f aca="false">SUM(R38:V38)</f>
        <v>0</v>
      </c>
      <c r="X38" s="571" t="n">
        <f aca="false">D38+J38+W38-I38-Q38</f>
        <v>0</v>
      </c>
      <c r="Y38" s="562" t="n">
        <v>0</v>
      </c>
      <c r="Z38" s="563" t="n">
        <v>0</v>
      </c>
      <c r="AA38" s="563" t="n">
        <v>0</v>
      </c>
      <c r="AB38" s="564" t="n">
        <v>0</v>
      </c>
      <c r="AC38" s="565" t="n">
        <f aca="false">SUM(Y38:AB38)</f>
        <v>0</v>
      </c>
      <c r="AD38" s="581" t="n">
        <v>0</v>
      </c>
      <c r="AE38" s="567" t="n">
        <v>0</v>
      </c>
      <c r="AF38" s="563" t="n">
        <v>0</v>
      </c>
      <c r="AG38" s="568" t="n">
        <v>0</v>
      </c>
      <c r="AH38" s="563" t="n">
        <v>0</v>
      </c>
      <c r="AI38" s="563" t="n">
        <v>0</v>
      </c>
      <c r="AJ38" s="569" t="n">
        <v>0</v>
      </c>
      <c r="AK38" s="570" t="n">
        <f aca="false">SUM(AE38:AJ38)</f>
        <v>0</v>
      </c>
      <c r="AL38" s="567" t="n">
        <v>0</v>
      </c>
      <c r="AM38" s="563" t="n">
        <v>0</v>
      </c>
      <c r="AN38" s="568" t="n">
        <v>0</v>
      </c>
      <c r="AO38" s="563" t="n">
        <v>0</v>
      </c>
      <c r="AP38" s="569" t="n">
        <v>0</v>
      </c>
      <c r="AQ38" s="565" t="n">
        <f aca="false">SUM(AL38:AP38)</f>
        <v>0</v>
      </c>
      <c r="AR38" s="571" t="n">
        <f aca="false">X38+AD38+AQ38-AC38-AK38</f>
        <v>0</v>
      </c>
      <c r="AS38" s="562" t="n">
        <v>0</v>
      </c>
      <c r="AT38" s="563" t="n">
        <v>0</v>
      </c>
      <c r="AU38" s="563" t="n">
        <v>0</v>
      </c>
      <c r="AV38" s="564" t="n">
        <v>0</v>
      </c>
      <c r="AW38" s="565" t="n">
        <f aca="false">SUM(AS38:AV38)</f>
        <v>0</v>
      </c>
      <c r="AX38" s="581" t="n">
        <v>0</v>
      </c>
      <c r="AY38" s="567" t="n">
        <v>0</v>
      </c>
      <c r="AZ38" s="563" t="n">
        <v>0</v>
      </c>
      <c r="BA38" s="568" t="n">
        <v>0</v>
      </c>
      <c r="BB38" s="563" t="n">
        <v>0</v>
      </c>
      <c r="BC38" s="563" t="n">
        <v>0</v>
      </c>
      <c r="BD38" s="569" t="n">
        <v>0</v>
      </c>
      <c r="BE38" s="570" t="n">
        <f aca="false">SUM(AY38:BD38)</f>
        <v>0</v>
      </c>
      <c r="BF38" s="567" t="n">
        <v>0</v>
      </c>
      <c r="BG38" s="563" t="n">
        <v>0</v>
      </c>
      <c r="BH38" s="568" t="n">
        <v>0</v>
      </c>
      <c r="BI38" s="563" t="n">
        <v>0</v>
      </c>
      <c r="BJ38" s="569" t="n">
        <v>0</v>
      </c>
      <c r="BK38" s="565" t="n">
        <f aca="false">SUM(BF38:BJ38)</f>
        <v>0</v>
      </c>
      <c r="BL38" s="571" t="n">
        <f aca="false">AR38+AX38+BK38-AW38-BE38</f>
        <v>0</v>
      </c>
      <c r="BM38" s="572" t="n">
        <v>0</v>
      </c>
      <c r="BN38" s="568" t="n">
        <v>0</v>
      </c>
      <c r="BO38" s="563" t="n">
        <v>0</v>
      </c>
      <c r="BP38" s="568" t="n">
        <v>0</v>
      </c>
      <c r="BQ38" s="565" t="n">
        <f aca="false">SUM(BM38:BP38)</f>
        <v>0</v>
      </c>
      <c r="BR38" s="566" t="n">
        <v>0</v>
      </c>
      <c r="BS38" s="567" t="n">
        <v>0</v>
      </c>
      <c r="BT38" s="568" t="n">
        <v>0</v>
      </c>
      <c r="BU38" s="568" t="n">
        <v>0</v>
      </c>
      <c r="BV38" s="563" t="n">
        <v>0</v>
      </c>
      <c r="BW38" s="568" t="n">
        <v>0</v>
      </c>
      <c r="BX38" s="569" t="n">
        <v>0</v>
      </c>
      <c r="BY38" s="570" t="n">
        <f aca="false">SUM(BS38:BX38)</f>
        <v>0</v>
      </c>
      <c r="BZ38" s="567" t="n">
        <v>0</v>
      </c>
      <c r="CA38" s="568" t="n">
        <v>0</v>
      </c>
      <c r="CB38" s="568" t="n">
        <v>0</v>
      </c>
      <c r="CC38" s="563" t="n">
        <v>0</v>
      </c>
      <c r="CD38" s="569" t="n">
        <v>0</v>
      </c>
      <c r="CE38" s="565" t="n">
        <f aca="false">SUM(BZ38:CD38)</f>
        <v>0</v>
      </c>
      <c r="CF38" s="571" t="n">
        <f aca="false">BL38+BR38+CE38-BQ38-BY38</f>
        <v>0</v>
      </c>
      <c r="CG38" s="572" t="n">
        <v>0</v>
      </c>
      <c r="CH38" s="568" t="n">
        <v>0</v>
      </c>
      <c r="CI38" s="563" t="n">
        <v>0</v>
      </c>
      <c r="CJ38" s="568" t="n">
        <v>0</v>
      </c>
      <c r="CK38" s="565" t="n">
        <f aca="false">SUM(CG38:CJ38)</f>
        <v>0</v>
      </c>
      <c r="CL38" s="566" t="n">
        <v>0</v>
      </c>
      <c r="CM38" s="567" t="n">
        <v>0</v>
      </c>
      <c r="CN38" s="568" t="n">
        <v>0</v>
      </c>
      <c r="CO38" s="568" t="n">
        <v>0</v>
      </c>
      <c r="CP38" s="563" t="n">
        <v>0</v>
      </c>
      <c r="CQ38" s="568" t="n">
        <v>0</v>
      </c>
      <c r="CR38" s="569" t="n">
        <v>0</v>
      </c>
      <c r="CS38" s="570" t="n">
        <f aca="false">SUM(CM38:CR38)</f>
        <v>0</v>
      </c>
      <c r="CT38" s="567" t="n">
        <v>0</v>
      </c>
      <c r="CU38" s="568" t="n">
        <v>0</v>
      </c>
      <c r="CV38" s="568" t="n">
        <v>0</v>
      </c>
      <c r="CW38" s="563" t="n">
        <v>0</v>
      </c>
      <c r="CX38" s="569" t="n">
        <v>0</v>
      </c>
      <c r="CY38" s="565" t="n">
        <f aca="false">SUM(CT38:CX38)</f>
        <v>0</v>
      </c>
      <c r="CZ38" s="571" t="n">
        <f aca="false">CF38+CL38+CY38-CK38-CS38</f>
        <v>0</v>
      </c>
      <c r="DA38" s="572" t="n">
        <v>0</v>
      </c>
      <c r="DB38" s="568" t="n">
        <v>0</v>
      </c>
      <c r="DC38" s="563" t="n">
        <v>0</v>
      </c>
      <c r="DD38" s="568" t="n">
        <v>0</v>
      </c>
      <c r="DE38" s="565" t="n">
        <f aca="false">SUM(DA38:DD38)</f>
        <v>0</v>
      </c>
      <c r="DF38" s="566" t="n">
        <v>0</v>
      </c>
      <c r="DG38" s="567" t="n">
        <v>0</v>
      </c>
      <c r="DH38" s="568" t="n">
        <v>0</v>
      </c>
      <c r="DI38" s="568" t="n">
        <v>0</v>
      </c>
      <c r="DJ38" s="563" t="n">
        <v>0</v>
      </c>
      <c r="DK38" s="568" t="n">
        <v>0</v>
      </c>
      <c r="DL38" s="569" t="n">
        <v>0</v>
      </c>
      <c r="DM38" s="570" t="n">
        <f aca="false">SUM(DG38:DL38)</f>
        <v>0</v>
      </c>
      <c r="DN38" s="567" t="n">
        <v>0</v>
      </c>
      <c r="DO38" s="568" t="n">
        <v>0</v>
      </c>
      <c r="DP38" s="568" t="n">
        <v>0</v>
      </c>
      <c r="DQ38" s="563" t="n">
        <v>0</v>
      </c>
      <c r="DR38" s="569" t="n">
        <v>0</v>
      </c>
      <c r="DS38" s="565" t="n">
        <f aca="false">SUM(DN38:DR38)</f>
        <v>0</v>
      </c>
      <c r="DT38" s="571" t="n">
        <f aca="false">CZ38+DF38+DS38-DE38-DM38</f>
        <v>0</v>
      </c>
      <c r="DU38" s="572" t="n">
        <v>0</v>
      </c>
      <c r="DV38" s="568" t="n">
        <v>0</v>
      </c>
      <c r="DW38" s="563" t="n">
        <v>0</v>
      </c>
      <c r="DX38" s="568" t="n">
        <v>0</v>
      </c>
      <c r="DY38" s="565" t="n">
        <f aca="false">SUM(DU38:DX38)</f>
        <v>0</v>
      </c>
      <c r="DZ38" s="566" t="n">
        <v>0</v>
      </c>
      <c r="EA38" s="567" t="n">
        <v>0</v>
      </c>
      <c r="EB38" s="568" t="n">
        <v>0</v>
      </c>
      <c r="EC38" s="568" t="n">
        <v>0</v>
      </c>
      <c r="ED38" s="563" t="n">
        <v>0</v>
      </c>
      <c r="EE38" s="568" t="n">
        <v>0</v>
      </c>
      <c r="EF38" s="569" t="n">
        <v>0</v>
      </c>
      <c r="EG38" s="570" t="n">
        <f aca="false">SUM(EA38:EF38)</f>
        <v>0</v>
      </c>
      <c r="EH38" s="567" t="n">
        <v>0</v>
      </c>
      <c r="EI38" s="568" t="n">
        <v>0</v>
      </c>
      <c r="EJ38" s="568" t="n">
        <v>0</v>
      </c>
      <c r="EK38" s="563" t="n">
        <v>0</v>
      </c>
      <c r="EL38" s="569" t="n">
        <v>0</v>
      </c>
      <c r="EM38" s="565" t="n">
        <f aca="false">SUM(EH38:EL38)</f>
        <v>0</v>
      </c>
      <c r="EN38" s="571" t="n">
        <f aca="false">DT38+DZ38+EM38-DY38-EG38</f>
        <v>0</v>
      </c>
      <c r="EO38" s="572" t="n">
        <v>0</v>
      </c>
      <c r="EP38" s="568" t="n">
        <v>0</v>
      </c>
      <c r="EQ38" s="563" t="n">
        <v>0</v>
      </c>
      <c r="ER38" s="568" t="n">
        <v>0</v>
      </c>
      <c r="ES38" s="565" t="n">
        <f aca="false">SUM(EO38:ER38)</f>
        <v>0</v>
      </c>
      <c r="ET38" s="566" t="n">
        <v>0</v>
      </c>
      <c r="EU38" s="567" t="n">
        <v>0</v>
      </c>
      <c r="EV38" s="568" t="n">
        <v>0</v>
      </c>
      <c r="EW38" s="568" t="n">
        <v>0</v>
      </c>
      <c r="EX38" s="563" t="n">
        <v>0</v>
      </c>
      <c r="EY38" s="568" t="n">
        <v>0</v>
      </c>
      <c r="EZ38" s="569" t="n">
        <v>0</v>
      </c>
      <c r="FA38" s="570" t="n">
        <f aca="false">SUM(EU38:EZ38)</f>
        <v>0</v>
      </c>
      <c r="FB38" s="567" t="n">
        <v>0</v>
      </c>
      <c r="FC38" s="568" t="n">
        <v>0</v>
      </c>
      <c r="FD38" s="568" t="n">
        <v>0</v>
      </c>
      <c r="FE38" s="563" t="n">
        <v>0</v>
      </c>
      <c r="FF38" s="569" t="n">
        <v>0</v>
      </c>
      <c r="FG38" s="565" t="n">
        <f aca="false">SUM(FB38:FF38)</f>
        <v>0</v>
      </c>
      <c r="FH38" s="571" t="n">
        <f aca="false">EN38+ET38+FG38-ES38-FA38</f>
        <v>0</v>
      </c>
      <c r="FI38" s="572" t="n">
        <v>0</v>
      </c>
      <c r="FJ38" s="568" t="n">
        <v>0</v>
      </c>
      <c r="FK38" s="563" t="n">
        <v>0</v>
      </c>
      <c r="FL38" s="568" t="n">
        <v>0</v>
      </c>
      <c r="FM38" s="565" t="n">
        <f aca="false">SUM(FI38:FL38)</f>
        <v>0</v>
      </c>
      <c r="FN38" s="566" t="n">
        <v>0</v>
      </c>
      <c r="FO38" s="567" t="n">
        <v>0</v>
      </c>
      <c r="FP38" s="568" t="n">
        <v>0</v>
      </c>
      <c r="FQ38" s="568" t="n">
        <v>0</v>
      </c>
      <c r="FR38" s="563" t="n">
        <v>0</v>
      </c>
      <c r="FS38" s="568" t="n">
        <v>0</v>
      </c>
      <c r="FT38" s="569" t="n">
        <v>0</v>
      </c>
      <c r="FU38" s="570" t="n">
        <f aca="false">SUM(FO38:FT38)</f>
        <v>0</v>
      </c>
      <c r="FV38" s="567" t="n">
        <v>0</v>
      </c>
      <c r="FW38" s="568" t="n">
        <v>0</v>
      </c>
      <c r="FX38" s="568" t="n">
        <v>0</v>
      </c>
      <c r="FY38" s="563" t="n">
        <v>0</v>
      </c>
      <c r="FZ38" s="569" t="n">
        <v>0</v>
      </c>
      <c r="GA38" s="565" t="n">
        <f aca="false">SUM(FV38:FZ38)</f>
        <v>0</v>
      </c>
      <c r="GB38" s="571" t="n">
        <f aca="false">FH38+FN38+GA38-FM38-FU38</f>
        <v>0</v>
      </c>
      <c r="GC38" s="572" t="n">
        <v>0</v>
      </c>
      <c r="GD38" s="568" t="n">
        <v>0</v>
      </c>
      <c r="GE38" s="563" t="n">
        <v>0</v>
      </c>
      <c r="GF38" s="568" t="n">
        <v>0</v>
      </c>
      <c r="GG38" s="565" t="n">
        <f aca="false">SUM(GC38:GF38)</f>
        <v>0</v>
      </c>
      <c r="GH38" s="566" t="n">
        <v>0</v>
      </c>
      <c r="GI38" s="567" t="n">
        <v>0</v>
      </c>
      <c r="GJ38" s="568" t="n">
        <v>0</v>
      </c>
      <c r="GK38" s="568" t="n">
        <v>0</v>
      </c>
      <c r="GL38" s="563" t="n">
        <v>0</v>
      </c>
      <c r="GM38" s="568" t="n">
        <v>0</v>
      </c>
      <c r="GN38" s="569" t="n">
        <v>0</v>
      </c>
      <c r="GO38" s="570" t="n">
        <f aca="false">SUM(GI38:GN38)</f>
        <v>0</v>
      </c>
      <c r="GP38" s="567" t="n">
        <v>0</v>
      </c>
      <c r="GQ38" s="568" t="n">
        <v>0</v>
      </c>
      <c r="GR38" s="568" t="n">
        <v>0</v>
      </c>
      <c r="GS38" s="563" t="n">
        <v>0</v>
      </c>
      <c r="GT38" s="569" t="n">
        <v>0</v>
      </c>
      <c r="GU38" s="565" t="n">
        <f aca="false">SUM(GP38:GT38)</f>
        <v>0</v>
      </c>
      <c r="GV38" s="571" t="n">
        <f aca="false">GB38+GH38+GU38-GG38-GO38</f>
        <v>0</v>
      </c>
      <c r="GW38" s="572" t="n">
        <v>0</v>
      </c>
      <c r="GX38" s="568" t="n">
        <v>0</v>
      </c>
      <c r="GY38" s="563" t="n">
        <v>0</v>
      </c>
      <c r="GZ38" s="568" t="n">
        <v>0</v>
      </c>
      <c r="HA38" s="565" t="n">
        <f aca="false">SUM(GW38:GZ38)</f>
        <v>0</v>
      </c>
      <c r="HB38" s="566" t="n">
        <v>0</v>
      </c>
      <c r="HC38" s="567" t="n">
        <v>0</v>
      </c>
      <c r="HD38" s="568" t="n">
        <v>0</v>
      </c>
      <c r="HE38" s="568" t="n">
        <v>0</v>
      </c>
      <c r="HF38" s="563" t="n">
        <v>0</v>
      </c>
      <c r="HG38" s="568" t="n">
        <v>0</v>
      </c>
      <c r="HH38" s="569" t="n">
        <v>0</v>
      </c>
      <c r="HI38" s="570" t="n">
        <f aca="false">SUM(HC38:HH38)</f>
        <v>0</v>
      </c>
      <c r="HJ38" s="567" t="n">
        <v>0</v>
      </c>
      <c r="HK38" s="568" t="n">
        <v>0</v>
      </c>
      <c r="HL38" s="568" t="n">
        <v>0</v>
      </c>
      <c r="HM38" s="563" t="n">
        <v>0</v>
      </c>
      <c r="HN38" s="569" t="n">
        <v>0</v>
      </c>
      <c r="HO38" s="565" t="n">
        <f aca="false">SUM(HJ38:HN38)</f>
        <v>0</v>
      </c>
      <c r="HP38" s="571" t="n">
        <f aca="false">GV38+HB38+HO38-HA38-HI38</f>
        <v>0</v>
      </c>
      <c r="HQ38" s="572" t="n">
        <v>0</v>
      </c>
      <c r="HR38" s="568" t="n">
        <v>0</v>
      </c>
      <c r="HS38" s="563" t="n">
        <v>0</v>
      </c>
      <c r="HT38" s="568" t="n">
        <v>0</v>
      </c>
      <c r="HU38" s="565" t="n">
        <f aca="false">SUM(HQ38:HT38)</f>
        <v>0</v>
      </c>
      <c r="HV38" s="566" t="n">
        <v>0</v>
      </c>
      <c r="HW38" s="567" t="n">
        <v>0</v>
      </c>
      <c r="HX38" s="568" t="n">
        <v>0</v>
      </c>
      <c r="HY38" s="568" t="n">
        <v>0</v>
      </c>
      <c r="HZ38" s="563" t="n">
        <v>0</v>
      </c>
      <c r="IA38" s="568" t="n">
        <v>0</v>
      </c>
      <c r="IB38" s="569" t="n">
        <v>0</v>
      </c>
      <c r="IC38" s="570" t="n">
        <f aca="false">SUM(HW38:IB38)</f>
        <v>0</v>
      </c>
      <c r="ID38" s="567" t="n">
        <v>0</v>
      </c>
      <c r="IE38" s="568" t="n">
        <v>0</v>
      </c>
      <c r="IF38" s="568" t="n">
        <v>0</v>
      </c>
      <c r="IG38" s="563" t="n">
        <v>0</v>
      </c>
      <c r="IH38" s="569" t="n">
        <v>0</v>
      </c>
      <c r="II38" s="565" t="n">
        <f aca="false">SUM(ID38:IH38)</f>
        <v>0</v>
      </c>
      <c r="IJ38" s="571" t="n">
        <f aca="false">HP38+HV38+II38-HU38-IC38</f>
        <v>0</v>
      </c>
      <c r="IK38" s="553"/>
      <c r="IL38" s="573" t="n">
        <f aca="false">D38</f>
        <v>0</v>
      </c>
      <c r="IM38" s="574" t="n">
        <f aca="false">E38+Y38+AS38+BM38+CG38+DA38+DU38+EO38+FI38+GC38+GW38+HQ38</f>
        <v>0</v>
      </c>
      <c r="IN38" s="575" t="n">
        <f aca="false">F38+Z38+AT38+BN38+CH38+DB38+DV38+EP38+FJ38+GD38+GX38+HR38</f>
        <v>0</v>
      </c>
      <c r="IO38" s="575" t="n">
        <f aca="false">G38+AA38+AU38+BO38+CI38+DC38+DW38+EQ38+FK38+GE38+GY38+HS38</f>
        <v>0</v>
      </c>
      <c r="IP38" s="576" t="n">
        <f aca="false">H38+AB38+AV38+BP38+CJ38+DD38+DX38+ER38+FL38+GF38+GZ38+HT38</f>
        <v>0</v>
      </c>
      <c r="IQ38" s="577" t="n">
        <f aca="false">SUM(IM38:IP38)</f>
        <v>0</v>
      </c>
      <c r="IR38" s="578" t="n">
        <f aca="false">J38+AD38+AX38+BR38+CL38+DF38+DZ38+ET38+FN38+GH38+HB38+HV38</f>
        <v>0</v>
      </c>
      <c r="IS38" s="579" t="n">
        <f aca="false">K38+AE38+AY38+BS38+CM38+DG38+EA38+EU38+FO38+GI38+HC38+HW38</f>
        <v>0</v>
      </c>
      <c r="IT38" s="575" t="n">
        <f aca="false">L38+AF38+AZ38+BT38+CN38+DH38+EB38+EV38+FP38+GJ38+HD38+HX38</f>
        <v>0</v>
      </c>
      <c r="IU38" s="575" t="n">
        <f aca="false">M38+AG38+BA38+BU38+CO38+DI38+EC38+EW38+FQ38+GK38+HE38+HY38</f>
        <v>0</v>
      </c>
      <c r="IV38" s="575" t="n">
        <f aca="false">N38+AH38+BB38+BV38+CP38+DJ38+ED38+EX38+FR38+GL38+HF38+HZ38</f>
        <v>0</v>
      </c>
    </row>
    <row r="39" customFormat="false" ht="39.75" hidden="false" customHeight="true" outlineLevel="0" collapsed="false">
      <c r="A39" s="246"/>
      <c r="B39" s="246"/>
      <c r="C39" s="582" t="s">
        <v>290</v>
      </c>
      <c r="D39" s="561" t="n">
        <v>0</v>
      </c>
      <c r="E39" s="572" t="n">
        <v>0</v>
      </c>
      <c r="F39" s="563" t="n">
        <v>0</v>
      </c>
      <c r="G39" s="568" t="n">
        <v>0</v>
      </c>
      <c r="H39" s="564" t="n">
        <v>0</v>
      </c>
      <c r="I39" s="565" t="n">
        <f aca="false">SUM(E39:H39)</f>
        <v>0</v>
      </c>
      <c r="J39" s="581" t="n">
        <v>0</v>
      </c>
      <c r="K39" s="567" t="n">
        <v>0</v>
      </c>
      <c r="L39" s="563" t="n">
        <v>0</v>
      </c>
      <c r="M39" s="568" t="n">
        <v>0</v>
      </c>
      <c r="N39" s="563" t="n">
        <v>0</v>
      </c>
      <c r="O39" s="563" t="n">
        <v>0</v>
      </c>
      <c r="P39" s="564" t="n">
        <v>0</v>
      </c>
      <c r="Q39" s="570" t="n">
        <f aca="false">SUM(K39:P39)</f>
        <v>0</v>
      </c>
      <c r="R39" s="567" t="n">
        <v>0</v>
      </c>
      <c r="S39" s="563" t="n">
        <v>0</v>
      </c>
      <c r="T39" s="568" t="n">
        <v>0</v>
      </c>
      <c r="U39" s="563" t="n">
        <v>0</v>
      </c>
      <c r="V39" s="564" t="n">
        <v>0</v>
      </c>
      <c r="W39" s="565" t="n">
        <f aca="false">SUM(R39:V39)</f>
        <v>0</v>
      </c>
      <c r="X39" s="571" t="n">
        <f aca="false">D39+J39+W39-I39-Q39</f>
        <v>0</v>
      </c>
      <c r="Y39" s="572" t="n">
        <v>0</v>
      </c>
      <c r="Z39" s="563" t="n">
        <v>0</v>
      </c>
      <c r="AA39" s="568" t="n">
        <v>0</v>
      </c>
      <c r="AB39" s="564" t="n">
        <v>0</v>
      </c>
      <c r="AC39" s="565" t="n">
        <f aca="false">SUM(Y39:AB39)</f>
        <v>0</v>
      </c>
      <c r="AD39" s="581" t="n">
        <v>0</v>
      </c>
      <c r="AE39" s="567" t="n">
        <v>0</v>
      </c>
      <c r="AF39" s="563" t="n">
        <v>0</v>
      </c>
      <c r="AG39" s="568" t="n">
        <v>0</v>
      </c>
      <c r="AH39" s="563" t="n">
        <v>0</v>
      </c>
      <c r="AI39" s="563" t="n">
        <v>0</v>
      </c>
      <c r="AJ39" s="564" t="n">
        <v>0</v>
      </c>
      <c r="AK39" s="570" t="n">
        <f aca="false">SUM(AE39:AJ39)</f>
        <v>0</v>
      </c>
      <c r="AL39" s="567" t="n">
        <v>0</v>
      </c>
      <c r="AM39" s="563" t="n">
        <v>0</v>
      </c>
      <c r="AN39" s="568" t="n">
        <v>0</v>
      </c>
      <c r="AO39" s="563" t="n">
        <v>0</v>
      </c>
      <c r="AP39" s="564" t="n">
        <v>0</v>
      </c>
      <c r="AQ39" s="565" t="n">
        <f aca="false">SUM(AL39:AP39)</f>
        <v>0</v>
      </c>
      <c r="AR39" s="571" t="n">
        <f aca="false">X39+AD39+AQ39-AC39-AK39</f>
        <v>0</v>
      </c>
      <c r="AS39" s="572" t="n">
        <v>0</v>
      </c>
      <c r="AT39" s="563" t="n">
        <v>0</v>
      </c>
      <c r="AU39" s="568" t="n">
        <v>0</v>
      </c>
      <c r="AV39" s="564" t="n">
        <v>0</v>
      </c>
      <c r="AW39" s="565" t="n">
        <f aca="false">SUM(AS39:AV39)</f>
        <v>0</v>
      </c>
      <c r="AX39" s="581" t="n">
        <v>0</v>
      </c>
      <c r="AY39" s="567" t="n">
        <v>0</v>
      </c>
      <c r="AZ39" s="563" t="n">
        <v>0</v>
      </c>
      <c r="BA39" s="568" t="n">
        <v>0</v>
      </c>
      <c r="BB39" s="563" t="n">
        <v>0</v>
      </c>
      <c r="BC39" s="563" t="n">
        <v>0</v>
      </c>
      <c r="BD39" s="564" t="n">
        <v>0</v>
      </c>
      <c r="BE39" s="570" t="n">
        <f aca="false">SUM(AY39:BD39)</f>
        <v>0</v>
      </c>
      <c r="BF39" s="567" t="n">
        <v>0</v>
      </c>
      <c r="BG39" s="563" t="n">
        <v>0</v>
      </c>
      <c r="BH39" s="568" t="n">
        <v>0</v>
      </c>
      <c r="BI39" s="563" t="n">
        <v>0</v>
      </c>
      <c r="BJ39" s="564" t="n">
        <v>0</v>
      </c>
      <c r="BK39" s="565" t="n">
        <f aca="false">SUM(BF39:BJ39)</f>
        <v>0</v>
      </c>
      <c r="BL39" s="571" t="n">
        <f aca="false">AR39+AX39+BK39-AW39-BE39</f>
        <v>0</v>
      </c>
      <c r="BM39" s="572" t="n">
        <v>0</v>
      </c>
      <c r="BN39" s="563" t="n">
        <v>0</v>
      </c>
      <c r="BO39" s="568" t="n">
        <v>0</v>
      </c>
      <c r="BP39" s="568" t="n">
        <v>0</v>
      </c>
      <c r="BQ39" s="565" t="n">
        <f aca="false">SUM(BM39:BP39)</f>
        <v>0</v>
      </c>
      <c r="BR39" s="566" t="n">
        <v>0</v>
      </c>
      <c r="BS39" s="567" t="n">
        <v>0</v>
      </c>
      <c r="BT39" s="563" t="n">
        <v>0</v>
      </c>
      <c r="BU39" s="568" t="n">
        <v>0</v>
      </c>
      <c r="BV39" s="563" t="n">
        <v>0</v>
      </c>
      <c r="BW39" s="563" t="n">
        <v>0</v>
      </c>
      <c r="BX39" s="564" t="n">
        <v>0</v>
      </c>
      <c r="BY39" s="570" t="n">
        <f aca="false">SUM(BS39:BX39)</f>
        <v>0</v>
      </c>
      <c r="BZ39" s="567" t="n">
        <v>0</v>
      </c>
      <c r="CA39" s="563" t="n">
        <v>0</v>
      </c>
      <c r="CB39" s="568" t="n">
        <v>0</v>
      </c>
      <c r="CC39" s="563" t="n">
        <v>0</v>
      </c>
      <c r="CD39" s="569" t="n">
        <v>0</v>
      </c>
      <c r="CE39" s="565" t="n">
        <f aca="false">SUM(BZ39:CD39)</f>
        <v>0</v>
      </c>
      <c r="CF39" s="571" t="n">
        <f aca="false">BL39+BR39+CE39-BQ39-BY39</f>
        <v>0</v>
      </c>
      <c r="CG39" s="572" t="n">
        <v>0</v>
      </c>
      <c r="CH39" s="563" t="n">
        <v>0</v>
      </c>
      <c r="CI39" s="568" t="n">
        <v>0</v>
      </c>
      <c r="CJ39" s="568" t="n">
        <v>0</v>
      </c>
      <c r="CK39" s="565" t="n">
        <f aca="false">SUM(CG39:CJ39)</f>
        <v>0</v>
      </c>
      <c r="CL39" s="566" t="n">
        <v>0</v>
      </c>
      <c r="CM39" s="567" t="n">
        <v>0</v>
      </c>
      <c r="CN39" s="563" t="n">
        <v>0</v>
      </c>
      <c r="CO39" s="568" t="n">
        <v>0</v>
      </c>
      <c r="CP39" s="563" t="n">
        <v>0</v>
      </c>
      <c r="CQ39" s="563" t="n">
        <v>0</v>
      </c>
      <c r="CR39" s="564" t="n">
        <v>0</v>
      </c>
      <c r="CS39" s="570" t="n">
        <f aca="false">SUM(CM39:CR39)</f>
        <v>0</v>
      </c>
      <c r="CT39" s="567" t="n">
        <v>0</v>
      </c>
      <c r="CU39" s="563" t="n">
        <v>0</v>
      </c>
      <c r="CV39" s="568" t="n">
        <v>0</v>
      </c>
      <c r="CW39" s="563" t="n">
        <v>0</v>
      </c>
      <c r="CX39" s="569" t="n">
        <v>0</v>
      </c>
      <c r="CY39" s="565" t="n">
        <f aca="false">SUM(CT39:CX39)</f>
        <v>0</v>
      </c>
      <c r="CZ39" s="571" t="n">
        <f aca="false">CF39+CL39+CY39-CK39-CS39</f>
        <v>0</v>
      </c>
      <c r="DA39" s="572" t="n">
        <v>0</v>
      </c>
      <c r="DB39" s="563" t="n">
        <v>0</v>
      </c>
      <c r="DC39" s="568" t="n">
        <v>0</v>
      </c>
      <c r="DD39" s="568" t="n">
        <v>0</v>
      </c>
      <c r="DE39" s="565" t="n">
        <f aca="false">SUM(DA39:DD39)</f>
        <v>0</v>
      </c>
      <c r="DF39" s="566" t="n">
        <v>0</v>
      </c>
      <c r="DG39" s="567" t="n">
        <v>0</v>
      </c>
      <c r="DH39" s="563" t="n">
        <v>0</v>
      </c>
      <c r="DI39" s="568" t="n">
        <v>0</v>
      </c>
      <c r="DJ39" s="563" t="n">
        <v>0</v>
      </c>
      <c r="DK39" s="563" t="n">
        <v>0</v>
      </c>
      <c r="DL39" s="564" t="n">
        <v>0</v>
      </c>
      <c r="DM39" s="570" t="n">
        <f aca="false">SUM(DG39:DL39)</f>
        <v>0</v>
      </c>
      <c r="DN39" s="567" t="n">
        <v>0</v>
      </c>
      <c r="DO39" s="563" t="n">
        <v>0</v>
      </c>
      <c r="DP39" s="568" t="n">
        <v>0</v>
      </c>
      <c r="DQ39" s="563" t="n">
        <v>0</v>
      </c>
      <c r="DR39" s="569" t="n">
        <v>0</v>
      </c>
      <c r="DS39" s="565" t="n">
        <f aca="false">SUM(DN39:DR39)</f>
        <v>0</v>
      </c>
      <c r="DT39" s="571" t="n">
        <f aca="false">CZ39+DF39+DS39-DE39-DM39</f>
        <v>0</v>
      </c>
      <c r="DU39" s="572" t="n">
        <v>0</v>
      </c>
      <c r="DV39" s="563" t="n">
        <v>0</v>
      </c>
      <c r="DW39" s="568" t="n">
        <v>0</v>
      </c>
      <c r="DX39" s="568" t="n">
        <v>0</v>
      </c>
      <c r="DY39" s="565" t="n">
        <f aca="false">SUM(DU39:DX39)</f>
        <v>0</v>
      </c>
      <c r="DZ39" s="566" t="n">
        <v>0</v>
      </c>
      <c r="EA39" s="567" t="n">
        <v>0</v>
      </c>
      <c r="EB39" s="563" t="n">
        <v>0</v>
      </c>
      <c r="EC39" s="568" t="n">
        <v>0</v>
      </c>
      <c r="ED39" s="563" t="n">
        <v>0</v>
      </c>
      <c r="EE39" s="563" t="n">
        <v>0</v>
      </c>
      <c r="EF39" s="564" t="n">
        <v>0</v>
      </c>
      <c r="EG39" s="570" t="n">
        <f aca="false">SUM(EA39:EF39)</f>
        <v>0</v>
      </c>
      <c r="EH39" s="567" t="n">
        <v>0</v>
      </c>
      <c r="EI39" s="563" t="n">
        <v>0</v>
      </c>
      <c r="EJ39" s="568" t="n">
        <v>0</v>
      </c>
      <c r="EK39" s="563" t="n">
        <v>0</v>
      </c>
      <c r="EL39" s="569" t="n">
        <v>0</v>
      </c>
      <c r="EM39" s="565" t="n">
        <f aca="false">SUM(EH39:EL39)</f>
        <v>0</v>
      </c>
      <c r="EN39" s="571" t="n">
        <f aca="false">DT39+DZ39+EM39-DY39-EG39</f>
        <v>0</v>
      </c>
      <c r="EO39" s="572" t="n">
        <v>0</v>
      </c>
      <c r="EP39" s="563" t="n">
        <v>0</v>
      </c>
      <c r="EQ39" s="568" t="n">
        <v>0</v>
      </c>
      <c r="ER39" s="568" t="n">
        <v>0</v>
      </c>
      <c r="ES39" s="565" t="n">
        <f aca="false">SUM(EO39:ER39)</f>
        <v>0</v>
      </c>
      <c r="ET39" s="566" t="n">
        <v>0</v>
      </c>
      <c r="EU39" s="567" t="n">
        <v>0</v>
      </c>
      <c r="EV39" s="563" t="n">
        <v>0</v>
      </c>
      <c r="EW39" s="568" t="n">
        <v>0</v>
      </c>
      <c r="EX39" s="563" t="n">
        <v>0</v>
      </c>
      <c r="EY39" s="563" t="n">
        <v>0</v>
      </c>
      <c r="EZ39" s="564" t="n">
        <v>0</v>
      </c>
      <c r="FA39" s="570" t="n">
        <f aca="false">SUM(EU39:EZ39)</f>
        <v>0</v>
      </c>
      <c r="FB39" s="567" t="n">
        <v>0</v>
      </c>
      <c r="FC39" s="563" t="n">
        <v>0</v>
      </c>
      <c r="FD39" s="568" t="n">
        <v>0</v>
      </c>
      <c r="FE39" s="563" t="n">
        <v>0</v>
      </c>
      <c r="FF39" s="569" t="n">
        <v>0</v>
      </c>
      <c r="FG39" s="565" t="n">
        <f aca="false">SUM(FB39:FF39)</f>
        <v>0</v>
      </c>
      <c r="FH39" s="571" t="n">
        <f aca="false">EN39+ET39+FG39-ES39-FA39</f>
        <v>0</v>
      </c>
      <c r="FI39" s="572" t="n">
        <v>0</v>
      </c>
      <c r="FJ39" s="563" t="n">
        <v>0</v>
      </c>
      <c r="FK39" s="568" t="n">
        <v>0</v>
      </c>
      <c r="FL39" s="568" t="n">
        <v>0</v>
      </c>
      <c r="FM39" s="565" t="n">
        <f aca="false">SUM(FI39:FL39)</f>
        <v>0</v>
      </c>
      <c r="FN39" s="566" t="n">
        <v>0</v>
      </c>
      <c r="FO39" s="567" t="n">
        <v>0</v>
      </c>
      <c r="FP39" s="563" t="n">
        <v>0</v>
      </c>
      <c r="FQ39" s="568" t="n">
        <v>0</v>
      </c>
      <c r="FR39" s="563" t="n">
        <v>0</v>
      </c>
      <c r="FS39" s="563" t="n">
        <v>0</v>
      </c>
      <c r="FT39" s="564" t="n">
        <v>0</v>
      </c>
      <c r="FU39" s="570" t="n">
        <f aca="false">SUM(FO39:FT39)</f>
        <v>0</v>
      </c>
      <c r="FV39" s="567" t="n">
        <v>0</v>
      </c>
      <c r="FW39" s="563" t="n">
        <v>0</v>
      </c>
      <c r="FX39" s="568" t="n">
        <v>0</v>
      </c>
      <c r="FY39" s="563" t="n">
        <v>0</v>
      </c>
      <c r="FZ39" s="569" t="n">
        <v>0</v>
      </c>
      <c r="GA39" s="565" t="n">
        <f aca="false">SUM(FV39:FZ39)</f>
        <v>0</v>
      </c>
      <c r="GB39" s="571" t="n">
        <f aca="false">FH39+FN39+GA39-FM39-FU39</f>
        <v>0</v>
      </c>
      <c r="GC39" s="572" t="n">
        <v>0</v>
      </c>
      <c r="GD39" s="563" t="n">
        <v>0</v>
      </c>
      <c r="GE39" s="568" t="n">
        <v>0</v>
      </c>
      <c r="GF39" s="568" t="n">
        <v>0</v>
      </c>
      <c r="GG39" s="565" t="n">
        <f aca="false">SUM(GC39:GF39)</f>
        <v>0</v>
      </c>
      <c r="GH39" s="566" t="n">
        <v>0</v>
      </c>
      <c r="GI39" s="567" t="n">
        <v>0</v>
      </c>
      <c r="GJ39" s="563" t="n">
        <v>0</v>
      </c>
      <c r="GK39" s="568" t="n">
        <v>0</v>
      </c>
      <c r="GL39" s="563" t="n">
        <v>0</v>
      </c>
      <c r="GM39" s="563" t="n">
        <v>0</v>
      </c>
      <c r="GN39" s="564" t="n">
        <v>0</v>
      </c>
      <c r="GO39" s="570" t="n">
        <f aca="false">SUM(GI39:GN39)</f>
        <v>0</v>
      </c>
      <c r="GP39" s="567" t="n">
        <v>0</v>
      </c>
      <c r="GQ39" s="563" t="n">
        <v>0</v>
      </c>
      <c r="GR39" s="568" t="n">
        <v>0</v>
      </c>
      <c r="GS39" s="563" t="n">
        <v>0</v>
      </c>
      <c r="GT39" s="569" t="n">
        <v>0</v>
      </c>
      <c r="GU39" s="565" t="n">
        <f aca="false">SUM(GP39:GT39)</f>
        <v>0</v>
      </c>
      <c r="GV39" s="571" t="n">
        <f aca="false">GB39+GH39+GU39-GG39-GO39</f>
        <v>0</v>
      </c>
      <c r="GW39" s="572" t="n">
        <v>0</v>
      </c>
      <c r="GX39" s="563" t="n">
        <v>0</v>
      </c>
      <c r="GY39" s="568" t="n">
        <v>0</v>
      </c>
      <c r="GZ39" s="568" t="n">
        <v>0</v>
      </c>
      <c r="HA39" s="565" t="n">
        <f aca="false">SUM(GW39:GZ39)</f>
        <v>0</v>
      </c>
      <c r="HB39" s="566" t="n">
        <v>0</v>
      </c>
      <c r="HC39" s="567" t="n">
        <v>0</v>
      </c>
      <c r="HD39" s="563" t="n">
        <v>0</v>
      </c>
      <c r="HE39" s="568" t="n">
        <v>0</v>
      </c>
      <c r="HF39" s="563" t="n">
        <v>0</v>
      </c>
      <c r="HG39" s="563" t="n">
        <v>0</v>
      </c>
      <c r="HH39" s="564" t="n">
        <v>0</v>
      </c>
      <c r="HI39" s="570" t="n">
        <f aca="false">SUM(HC39:HH39)</f>
        <v>0</v>
      </c>
      <c r="HJ39" s="567" t="n">
        <v>0</v>
      </c>
      <c r="HK39" s="563" t="n">
        <v>0</v>
      </c>
      <c r="HL39" s="568" t="n">
        <v>0</v>
      </c>
      <c r="HM39" s="563" t="n">
        <v>0</v>
      </c>
      <c r="HN39" s="569" t="n">
        <v>0</v>
      </c>
      <c r="HO39" s="565" t="n">
        <f aca="false">SUM(HJ39:HN39)</f>
        <v>0</v>
      </c>
      <c r="HP39" s="571" t="n">
        <f aca="false">GV39+HB39+HO39-HA39-HI39</f>
        <v>0</v>
      </c>
      <c r="HQ39" s="572" t="n">
        <v>0</v>
      </c>
      <c r="HR39" s="563" t="n">
        <v>0</v>
      </c>
      <c r="HS39" s="568" t="n">
        <v>0</v>
      </c>
      <c r="HT39" s="568" t="n">
        <v>0</v>
      </c>
      <c r="HU39" s="565" t="n">
        <f aca="false">SUM(HQ39:HT39)</f>
        <v>0</v>
      </c>
      <c r="HV39" s="566" t="n">
        <v>0</v>
      </c>
      <c r="HW39" s="567" t="n">
        <v>0</v>
      </c>
      <c r="HX39" s="563" t="n">
        <v>0</v>
      </c>
      <c r="HY39" s="568" t="n">
        <v>0</v>
      </c>
      <c r="HZ39" s="563" t="n">
        <v>0</v>
      </c>
      <c r="IA39" s="563" t="n">
        <v>0</v>
      </c>
      <c r="IB39" s="564" t="n">
        <v>0</v>
      </c>
      <c r="IC39" s="570" t="n">
        <f aca="false">SUM(HW39:IB39)</f>
        <v>0</v>
      </c>
      <c r="ID39" s="567" t="n">
        <v>0</v>
      </c>
      <c r="IE39" s="563" t="n">
        <v>0</v>
      </c>
      <c r="IF39" s="568" t="n">
        <v>0</v>
      </c>
      <c r="IG39" s="563" t="n">
        <v>0</v>
      </c>
      <c r="IH39" s="569" t="n">
        <v>0</v>
      </c>
      <c r="II39" s="565" t="n">
        <f aca="false">SUM(ID39:IH39)</f>
        <v>0</v>
      </c>
      <c r="IJ39" s="571" t="n">
        <f aca="false">HP39+HV39+II39-HU39-IC39</f>
        <v>0</v>
      </c>
      <c r="IK39" s="553"/>
      <c r="IL39" s="573" t="n">
        <f aca="false">D39</f>
        <v>0</v>
      </c>
      <c r="IM39" s="574" t="n">
        <f aca="false">E39+Y39+AS39+BM39+CG39+DA39+DU39+EO39+FI39+GC39+GW39+HQ39</f>
        <v>0</v>
      </c>
      <c r="IN39" s="575" t="n">
        <f aca="false">F39+Z39+AT39+BN39+CH39+DB39+DV39+EP39+FJ39+GD39+GX39+HR39</f>
        <v>0</v>
      </c>
      <c r="IO39" s="575" t="n">
        <f aca="false">G39+AA39+AU39+BO39+CI39+DC39+DW39+EQ39+FK39+GE39+GY39+HS39</f>
        <v>0</v>
      </c>
      <c r="IP39" s="576" t="n">
        <f aca="false">H39+AB39+AV39+BP39+CJ39+DD39+DX39+ER39+FL39+GF39+GZ39+HT39</f>
        <v>0</v>
      </c>
      <c r="IQ39" s="577" t="n">
        <f aca="false">SUM(IM39:IP39)</f>
        <v>0</v>
      </c>
      <c r="IR39" s="578" t="n">
        <f aca="false">J39+AD39+AX39+BR39+CL39+DF39+DZ39+ET39+FN39+GH39+HB39+HV39</f>
        <v>0</v>
      </c>
      <c r="IS39" s="579" t="n">
        <f aca="false">K39+AE39+AY39+BS39+CM39+DG39+EA39+EU39+FO39+GI39+HC39+HW39</f>
        <v>0</v>
      </c>
      <c r="IT39" s="575" t="n">
        <f aca="false">L39+AF39+AZ39+BT39+CN39+DH39+EB39+EV39+FP39+GJ39+HD39+HX39</f>
        <v>0</v>
      </c>
      <c r="IU39" s="575" t="n">
        <f aca="false">M39+AG39+BA39+BU39+CO39+DI39+EC39+EW39+FQ39+GK39+HE39+HY39</f>
        <v>0</v>
      </c>
      <c r="IV39" s="575" t="n">
        <f aca="false">N39+AH39+BB39+BV39+CP39+DJ39+ED39+EX39+FR39+GL39+HF39+HZ39</f>
        <v>0</v>
      </c>
    </row>
    <row r="40" customFormat="false" ht="39.75" hidden="false" customHeight="true" outlineLevel="0" collapsed="false">
      <c r="A40" s="246"/>
      <c r="B40" s="292" t="str">
        <f aca="false">"CARGOS VAGOS A PARTIR DE 1º DE ABRIL DE"&amp;" "&amp;$C$3&amp;""</f>
        <v>CARGOS VAGOS A PARTIR DE 1º DE ABRIL DE 2023</v>
      </c>
      <c r="C40" s="580" t="s">
        <v>289</v>
      </c>
      <c r="D40" s="583" t="n">
        <v>0</v>
      </c>
      <c r="E40" s="572" t="n">
        <v>0</v>
      </c>
      <c r="F40" s="563" t="n">
        <v>0</v>
      </c>
      <c r="G40" s="563" t="n">
        <v>0</v>
      </c>
      <c r="H40" s="569" t="n">
        <v>0</v>
      </c>
      <c r="I40" s="565" t="n">
        <f aca="false">SUM(E40:H40)</f>
        <v>0</v>
      </c>
      <c r="J40" s="566" t="n">
        <v>0</v>
      </c>
      <c r="K40" s="567" t="n">
        <v>0</v>
      </c>
      <c r="L40" s="563" t="n">
        <v>0</v>
      </c>
      <c r="M40" s="563" t="n">
        <v>0</v>
      </c>
      <c r="N40" s="563" t="n">
        <v>0</v>
      </c>
      <c r="O40" s="563" t="n">
        <v>0</v>
      </c>
      <c r="P40" s="569" t="n">
        <v>0</v>
      </c>
      <c r="Q40" s="570" t="n">
        <f aca="false">SUM(K40:P40)</f>
        <v>0</v>
      </c>
      <c r="R40" s="567" t="n">
        <v>0</v>
      </c>
      <c r="S40" s="563" t="n">
        <v>0</v>
      </c>
      <c r="T40" s="563" t="n">
        <v>0</v>
      </c>
      <c r="U40" s="563" t="n">
        <v>0</v>
      </c>
      <c r="V40" s="569" t="n">
        <v>0</v>
      </c>
      <c r="W40" s="565" t="n">
        <f aca="false">SUM(R40:V40)</f>
        <v>0</v>
      </c>
      <c r="X40" s="571" t="n">
        <f aca="false">D40+J40+W40-I40-Q40</f>
        <v>0</v>
      </c>
      <c r="Y40" s="572" t="n">
        <v>0</v>
      </c>
      <c r="Z40" s="563" t="n">
        <v>0</v>
      </c>
      <c r="AA40" s="563" t="n">
        <v>0</v>
      </c>
      <c r="AB40" s="569" t="n">
        <v>0</v>
      </c>
      <c r="AC40" s="565" t="n">
        <f aca="false">SUM(Y40:AB40)</f>
        <v>0</v>
      </c>
      <c r="AD40" s="566" t="n">
        <v>0</v>
      </c>
      <c r="AE40" s="567" t="n">
        <v>0</v>
      </c>
      <c r="AF40" s="563" t="n">
        <v>0</v>
      </c>
      <c r="AG40" s="563" t="n">
        <v>0</v>
      </c>
      <c r="AH40" s="563" t="n">
        <v>0</v>
      </c>
      <c r="AI40" s="563" t="n">
        <v>0</v>
      </c>
      <c r="AJ40" s="569" t="n">
        <v>0</v>
      </c>
      <c r="AK40" s="570" t="n">
        <f aca="false">SUM(AE40:AJ40)</f>
        <v>0</v>
      </c>
      <c r="AL40" s="567" t="n">
        <v>0</v>
      </c>
      <c r="AM40" s="563" t="n">
        <v>0</v>
      </c>
      <c r="AN40" s="563" t="n">
        <v>0</v>
      </c>
      <c r="AO40" s="563" t="n">
        <v>0</v>
      </c>
      <c r="AP40" s="569" t="n">
        <v>0</v>
      </c>
      <c r="AQ40" s="565" t="n">
        <f aca="false">SUM(AL40:AP40)</f>
        <v>0</v>
      </c>
      <c r="AR40" s="571" t="n">
        <f aca="false">X40+AD40+AQ40-AC40-AK40</f>
        <v>0</v>
      </c>
      <c r="AS40" s="572" t="n">
        <v>0</v>
      </c>
      <c r="AT40" s="563" t="n">
        <v>0</v>
      </c>
      <c r="AU40" s="563" t="n">
        <v>0</v>
      </c>
      <c r="AV40" s="569" t="n">
        <v>0</v>
      </c>
      <c r="AW40" s="565" t="n">
        <f aca="false">SUM(AS40:AV40)</f>
        <v>0</v>
      </c>
      <c r="AX40" s="566" t="n">
        <v>0</v>
      </c>
      <c r="AY40" s="567" t="n">
        <v>0</v>
      </c>
      <c r="AZ40" s="563" t="n">
        <v>0</v>
      </c>
      <c r="BA40" s="563" t="n">
        <v>0</v>
      </c>
      <c r="BB40" s="563" t="n">
        <v>0</v>
      </c>
      <c r="BC40" s="563" t="n">
        <v>0</v>
      </c>
      <c r="BD40" s="569" t="n">
        <v>0</v>
      </c>
      <c r="BE40" s="570" t="n">
        <f aca="false">SUM(AY40:BD40)</f>
        <v>0</v>
      </c>
      <c r="BF40" s="567" t="n">
        <v>0</v>
      </c>
      <c r="BG40" s="563" t="n">
        <v>0</v>
      </c>
      <c r="BH40" s="563" t="n">
        <v>0</v>
      </c>
      <c r="BI40" s="563" t="n">
        <v>0</v>
      </c>
      <c r="BJ40" s="569" t="n">
        <v>0</v>
      </c>
      <c r="BK40" s="565" t="n">
        <f aca="false">SUM(BF40:BJ40)</f>
        <v>0</v>
      </c>
      <c r="BL40" s="571" t="n">
        <f aca="false">AR40+AX40+BK40-AW40-BE40</f>
        <v>0</v>
      </c>
      <c r="BM40" s="572" t="n">
        <v>0</v>
      </c>
      <c r="BN40" s="568" t="n">
        <v>0</v>
      </c>
      <c r="BO40" s="563" t="n">
        <v>0</v>
      </c>
      <c r="BP40" s="568" t="n">
        <v>0</v>
      </c>
      <c r="BQ40" s="565" t="n">
        <f aca="false">SUM(BM40:BP40)</f>
        <v>0</v>
      </c>
      <c r="BR40" s="581" t="n">
        <v>0</v>
      </c>
      <c r="BS40" s="567" t="n">
        <v>0</v>
      </c>
      <c r="BT40" s="568" t="n">
        <v>0</v>
      </c>
      <c r="BU40" s="568" t="n">
        <v>0</v>
      </c>
      <c r="BV40" s="563" t="n">
        <v>0</v>
      </c>
      <c r="BW40" s="568" t="n">
        <v>0</v>
      </c>
      <c r="BX40" s="569" t="n">
        <v>0</v>
      </c>
      <c r="BY40" s="570" t="n">
        <f aca="false">SUM(BS40:BX40)</f>
        <v>0</v>
      </c>
      <c r="BZ40" s="567" t="n">
        <v>0</v>
      </c>
      <c r="CA40" s="568" t="n">
        <v>0</v>
      </c>
      <c r="CB40" s="568" t="n">
        <v>0</v>
      </c>
      <c r="CC40" s="563" t="n">
        <v>0</v>
      </c>
      <c r="CD40" s="569" t="n">
        <v>0</v>
      </c>
      <c r="CE40" s="565" t="n">
        <f aca="false">SUM(BZ40:CD40)</f>
        <v>0</v>
      </c>
      <c r="CF40" s="571" t="n">
        <f aca="false">BL40+BR40+CE40-BQ40-BY40</f>
        <v>0</v>
      </c>
      <c r="CG40" s="572" t="n">
        <v>0</v>
      </c>
      <c r="CH40" s="568" t="n">
        <v>0</v>
      </c>
      <c r="CI40" s="563" t="n">
        <v>0</v>
      </c>
      <c r="CJ40" s="568" t="n">
        <v>0</v>
      </c>
      <c r="CK40" s="565" t="n">
        <f aca="false">SUM(CG40:CJ40)</f>
        <v>0</v>
      </c>
      <c r="CL40" s="581" t="n">
        <v>0</v>
      </c>
      <c r="CM40" s="567" t="n">
        <v>0</v>
      </c>
      <c r="CN40" s="568" t="n">
        <v>0</v>
      </c>
      <c r="CO40" s="568" t="n">
        <v>0</v>
      </c>
      <c r="CP40" s="563" t="n">
        <v>0</v>
      </c>
      <c r="CQ40" s="568" t="n">
        <v>0</v>
      </c>
      <c r="CR40" s="569" t="n">
        <v>0</v>
      </c>
      <c r="CS40" s="570" t="n">
        <f aca="false">SUM(CM40:CR40)</f>
        <v>0</v>
      </c>
      <c r="CT40" s="567" t="n">
        <v>0</v>
      </c>
      <c r="CU40" s="568" t="n">
        <v>0</v>
      </c>
      <c r="CV40" s="568" t="n">
        <v>0</v>
      </c>
      <c r="CW40" s="563" t="n">
        <v>0</v>
      </c>
      <c r="CX40" s="569" t="n">
        <v>0</v>
      </c>
      <c r="CY40" s="565" t="n">
        <f aca="false">SUM(CT40:CX40)</f>
        <v>0</v>
      </c>
      <c r="CZ40" s="571" t="n">
        <f aca="false">CF40+CL40+CY40-CK40-CS40</f>
        <v>0</v>
      </c>
      <c r="DA40" s="572" t="n">
        <v>0</v>
      </c>
      <c r="DB40" s="568" t="n">
        <v>0</v>
      </c>
      <c r="DC40" s="563" t="n">
        <v>0</v>
      </c>
      <c r="DD40" s="568" t="n">
        <v>0</v>
      </c>
      <c r="DE40" s="565" t="n">
        <f aca="false">SUM(DA40:DD40)</f>
        <v>0</v>
      </c>
      <c r="DF40" s="581" t="n">
        <v>0</v>
      </c>
      <c r="DG40" s="567" t="n">
        <v>0</v>
      </c>
      <c r="DH40" s="568" t="n">
        <v>0</v>
      </c>
      <c r="DI40" s="568" t="n">
        <v>0</v>
      </c>
      <c r="DJ40" s="563" t="n">
        <v>0</v>
      </c>
      <c r="DK40" s="568" t="n">
        <v>0</v>
      </c>
      <c r="DL40" s="569" t="n">
        <v>0</v>
      </c>
      <c r="DM40" s="570" t="n">
        <f aca="false">SUM(DG40:DL40)</f>
        <v>0</v>
      </c>
      <c r="DN40" s="567" t="n">
        <v>0</v>
      </c>
      <c r="DO40" s="568" t="n">
        <v>0</v>
      </c>
      <c r="DP40" s="568" t="n">
        <v>0</v>
      </c>
      <c r="DQ40" s="563" t="n">
        <v>0</v>
      </c>
      <c r="DR40" s="569" t="n">
        <v>0</v>
      </c>
      <c r="DS40" s="565" t="n">
        <f aca="false">SUM(DN40:DR40)</f>
        <v>0</v>
      </c>
      <c r="DT40" s="571" t="n">
        <f aca="false">CZ40+DF40+DS40-DE40-DM40</f>
        <v>0</v>
      </c>
      <c r="DU40" s="572" t="n">
        <v>0</v>
      </c>
      <c r="DV40" s="568" t="n">
        <v>0</v>
      </c>
      <c r="DW40" s="563" t="n">
        <v>0</v>
      </c>
      <c r="DX40" s="568" t="n">
        <v>0</v>
      </c>
      <c r="DY40" s="565" t="n">
        <f aca="false">SUM(DU40:DX40)</f>
        <v>0</v>
      </c>
      <c r="DZ40" s="581" t="n">
        <v>0</v>
      </c>
      <c r="EA40" s="567" t="n">
        <v>0</v>
      </c>
      <c r="EB40" s="568" t="n">
        <v>0</v>
      </c>
      <c r="EC40" s="568" t="n">
        <v>0</v>
      </c>
      <c r="ED40" s="563" t="n">
        <v>0</v>
      </c>
      <c r="EE40" s="568" t="n">
        <v>0</v>
      </c>
      <c r="EF40" s="569" t="n">
        <v>0</v>
      </c>
      <c r="EG40" s="570" t="n">
        <f aca="false">SUM(EA40:EF40)</f>
        <v>0</v>
      </c>
      <c r="EH40" s="567" t="n">
        <v>0</v>
      </c>
      <c r="EI40" s="568" t="n">
        <v>0</v>
      </c>
      <c r="EJ40" s="568" t="n">
        <v>0</v>
      </c>
      <c r="EK40" s="563" t="n">
        <v>0</v>
      </c>
      <c r="EL40" s="569" t="n">
        <v>0</v>
      </c>
      <c r="EM40" s="565" t="n">
        <f aca="false">SUM(EH40:EL40)</f>
        <v>0</v>
      </c>
      <c r="EN40" s="571" t="n">
        <f aca="false">DT40+DZ40+EM40-DY40-EG40</f>
        <v>0</v>
      </c>
      <c r="EO40" s="572" t="n">
        <v>0</v>
      </c>
      <c r="EP40" s="568" t="n">
        <v>0</v>
      </c>
      <c r="EQ40" s="563" t="n">
        <v>0</v>
      </c>
      <c r="ER40" s="568" t="n">
        <v>0</v>
      </c>
      <c r="ES40" s="565" t="n">
        <f aca="false">SUM(EO40:ER40)</f>
        <v>0</v>
      </c>
      <c r="ET40" s="581" t="n">
        <v>0</v>
      </c>
      <c r="EU40" s="567" t="n">
        <v>0</v>
      </c>
      <c r="EV40" s="568" t="n">
        <v>0</v>
      </c>
      <c r="EW40" s="568" t="n">
        <v>0</v>
      </c>
      <c r="EX40" s="563" t="n">
        <v>0</v>
      </c>
      <c r="EY40" s="568" t="n">
        <v>0</v>
      </c>
      <c r="EZ40" s="569" t="n">
        <v>0</v>
      </c>
      <c r="FA40" s="570" t="n">
        <f aca="false">SUM(EU40:EZ40)</f>
        <v>0</v>
      </c>
      <c r="FB40" s="567" t="n">
        <v>0</v>
      </c>
      <c r="FC40" s="568" t="n">
        <v>0</v>
      </c>
      <c r="FD40" s="568" t="n">
        <v>0</v>
      </c>
      <c r="FE40" s="563" t="n">
        <v>0</v>
      </c>
      <c r="FF40" s="569" t="n">
        <v>0</v>
      </c>
      <c r="FG40" s="565" t="n">
        <f aca="false">SUM(FB40:FF40)</f>
        <v>0</v>
      </c>
      <c r="FH40" s="571" t="n">
        <f aca="false">EN40+ET40+FG40-ES40-FA40</f>
        <v>0</v>
      </c>
      <c r="FI40" s="572" t="n">
        <v>0</v>
      </c>
      <c r="FJ40" s="568" t="n">
        <v>0</v>
      </c>
      <c r="FK40" s="563" t="n">
        <v>0</v>
      </c>
      <c r="FL40" s="568" t="n">
        <v>0</v>
      </c>
      <c r="FM40" s="565" t="n">
        <f aca="false">SUM(FI40:FL40)</f>
        <v>0</v>
      </c>
      <c r="FN40" s="581" t="n">
        <v>0</v>
      </c>
      <c r="FO40" s="567" t="n">
        <v>0</v>
      </c>
      <c r="FP40" s="568" t="n">
        <v>0</v>
      </c>
      <c r="FQ40" s="568" t="n">
        <v>0</v>
      </c>
      <c r="FR40" s="563" t="n">
        <v>0</v>
      </c>
      <c r="FS40" s="568" t="n">
        <v>0</v>
      </c>
      <c r="FT40" s="569" t="n">
        <v>0</v>
      </c>
      <c r="FU40" s="570" t="n">
        <f aca="false">SUM(FO40:FT40)</f>
        <v>0</v>
      </c>
      <c r="FV40" s="567" t="n">
        <v>0</v>
      </c>
      <c r="FW40" s="568" t="n">
        <v>0</v>
      </c>
      <c r="FX40" s="568" t="n">
        <v>0</v>
      </c>
      <c r="FY40" s="563" t="n">
        <v>0</v>
      </c>
      <c r="FZ40" s="569" t="n">
        <v>0</v>
      </c>
      <c r="GA40" s="565" t="n">
        <f aca="false">SUM(FV40:FZ40)</f>
        <v>0</v>
      </c>
      <c r="GB40" s="571" t="n">
        <f aca="false">FH40+FN40+GA40-FM40-FU40</f>
        <v>0</v>
      </c>
      <c r="GC40" s="572" t="n">
        <v>0</v>
      </c>
      <c r="GD40" s="568" t="n">
        <v>0</v>
      </c>
      <c r="GE40" s="563" t="n">
        <v>0</v>
      </c>
      <c r="GF40" s="568" t="n">
        <v>0</v>
      </c>
      <c r="GG40" s="565" t="n">
        <f aca="false">SUM(GC40:GF40)</f>
        <v>0</v>
      </c>
      <c r="GH40" s="581" t="n">
        <v>0</v>
      </c>
      <c r="GI40" s="567" t="n">
        <v>0</v>
      </c>
      <c r="GJ40" s="568" t="n">
        <v>0</v>
      </c>
      <c r="GK40" s="568" t="n">
        <v>0</v>
      </c>
      <c r="GL40" s="563" t="n">
        <v>0</v>
      </c>
      <c r="GM40" s="568" t="n">
        <v>0</v>
      </c>
      <c r="GN40" s="569" t="n">
        <v>0</v>
      </c>
      <c r="GO40" s="570" t="n">
        <f aca="false">SUM(GI40:GN40)</f>
        <v>0</v>
      </c>
      <c r="GP40" s="567" t="n">
        <v>0</v>
      </c>
      <c r="GQ40" s="568" t="n">
        <v>0</v>
      </c>
      <c r="GR40" s="568" t="n">
        <v>0</v>
      </c>
      <c r="GS40" s="563" t="n">
        <v>0</v>
      </c>
      <c r="GT40" s="569" t="n">
        <v>0</v>
      </c>
      <c r="GU40" s="565" t="n">
        <f aca="false">SUM(GP40:GT40)</f>
        <v>0</v>
      </c>
      <c r="GV40" s="571" t="n">
        <f aca="false">GB40+GH40+GU40-GG40-GO40</f>
        <v>0</v>
      </c>
      <c r="GW40" s="572" t="n">
        <v>0</v>
      </c>
      <c r="GX40" s="568" t="n">
        <v>0</v>
      </c>
      <c r="GY40" s="563" t="n">
        <v>0</v>
      </c>
      <c r="GZ40" s="568" t="n">
        <v>0</v>
      </c>
      <c r="HA40" s="565" t="n">
        <f aca="false">SUM(GW40:GZ40)</f>
        <v>0</v>
      </c>
      <c r="HB40" s="581" t="n">
        <v>0</v>
      </c>
      <c r="HC40" s="567" t="n">
        <v>0</v>
      </c>
      <c r="HD40" s="568" t="n">
        <v>0</v>
      </c>
      <c r="HE40" s="568" t="n">
        <v>0</v>
      </c>
      <c r="HF40" s="563" t="n">
        <v>0</v>
      </c>
      <c r="HG40" s="568" t="n">
        <v>0</v>
      </c>
      <c r="HH40" s="569" t="n">
        <v>0</v>
      </c>
      <c r="HI40" s="570" t="n">
        <f aca="false">SUM(HC40:HH40)</f>
        <v>0</v>
      </c>
      <c r="HJ40" s="567" t="n">
        <v>0</v>
      </c>
      <c r="HK40" s="568" t="n">
        <v>0</v>
      </c>
      <c r="HL40" s="568" t="n">
        <v>0</v>
      </c>
      <c r="HM40" s="563" t="n">
        <v>0</v>
      </c>
      <c r="HN40" s="569" t="n">
        <v>0</v>
      </c>
      <c r="HO40" s="565" t="n">
        <f aca="false">SUM(HJ40:HN40)</f>
        <v>0</v>
      </c>
      <c r="HP40" s="571" t="n">
        <f aca="false">GV40+HB40+HO40-HA40-HI40</f>
        <v>0</v>
      </c>
      <c r="HQ40" s="572" t="n">
        <v>0</v>
      </c>
      <c r="HR40" s="568" t="n">
        <v>0</v>
      </c>
      <c r="HS40" s="563" t="n">
        <v>0</v>
      </c>
      <c r="HT40" s="568" t="n">
        <v>0</v>
      </c>
      <c r="HU40" s="565" t="n">
        <f aca="false">SUM(HQ40:HT40)</f>
        <v>0</v>
      </c>
      <c r="HV40" s="581" t="n">
        <v>0</v>
      </c>
      <c r="HW40" s="567" t="n">
        <v>0</v>
      </c>
      <c r="HX40" s="568" t="n">
        <v>0</v>
      </c>
      <c r="HY40" s="568" t="n">
        <v>0</v>
      </c>
      <c r="HZ40" s="563" t="n">
        <v>0</v>
      </c>
      <c r="IA40" s="568" t="n">
        <v>0</v>
      </c>
      <c r="IB40" s="569" t="n">
        <v>0</v>
      </c>
      <c r="IC40" s="570" t="n">
        <f aca="false">SUM(HW40:IB40)</f>
        <v>0</v>
      </c>
      <c r="ID40" s="567" t="n">
        <v>0</v>
      </c>
      <c r="IE40" s="568" t="n">
        <v>0</v>
      </c>
      <c r="IF40" s="568" t="n">
        <v>0</v>
      </c>
      <c r="IG40" s="563" t="n">
        <v>0</v>
      </c>
      <c r="IH40" s="569" t="n">
        <v>0</v>
      </c>
      <c r="II40" s="565" t="n">
        <f aca="false">SUM(ID40:IH40)</f>
        <v>0</v>
      </c>
      <c r="IJ40" s="571" t="n">
        <f aca="false">HP40+HV40+II40-HU40-IC40</f>
        <v>0</v>
      </c>
      <c r="IK40" s="553"/>
      <c r="IL40" s="584" t="n">
        <f aca="false">D40</f>
        <v>0</v>
      </c>
      <c r="IM40" s="574" t="n">
        <f aca="false">E40+Y40+AS40+BM40+CG40+DA40+DU40+EO40+FI40+GC40+GW40+HQ40</f>
        <v>0</v>
      </c>
      <c r="IN40" s="575" t="n">
        <f aca="false">F40+Z40+AT40+BN40+CH40+DB40+DV40+EP40+FJ40+GD40+GX40+HR40</f>
        <v>0</v>
      </c>
      <c r="IO40" s="575" t="n">
        <f aca="false">G40+AA40+AU40+BO40+CI40+DC40+DW40+EQ40+FK40+GE40+GY40+HS40</f>
        <v>0</v>
      </c>
      <c r="IP40" s="576" t="n">
        <f aca="false">H40+AB40+AV40+BP40+CJ40+DD40+DX40+ER40+FL40+GF40+GZ40+HT40</f>
        <v>0</v>
      </c>
      <c r="IQ40" s="577" t="n">
        <f aca="false">SUM(IM40:IP40)</f>
        <v>0</v>
      </c>
      <c r="IR40" s="578" t="n">
        <f aca="false">J40+AD40+AX40+BR40+CL40+DF40+DZ40+ET40+FN40+GH40+HB40+HV40</f>
        <v>0</v>
      </c>
      <c r="IS40" s="579" t="n">
        <f aca="false">K40+AE40+AY40+BS40+CM40+DG40+EA40+EU40+FO40+GI40+HC40+HW40</f>
        <v>0</v>
      </c>
      <c r="IT40" s="575" t="n">
        <f aca="false">L40+AF40+AZ40+BT40+CN40+DH40+EB40+EV40+FP40+GJ40+HD40+HX40</f>
        <v>0</v>
      </c>
      <c r="IU40" s="575" t="n">
        <f aca="false">M40+AG40+BA40+BU40+CO40+DI40+EC40+EW40+FQ40+GK40+HE40+HY40</f>
        <v>0</v>
      </c>
      <c r="IV40" s="575" t="n">
        <f aca="false">N40+AH40+BB40+BV40+CP40+DJ40+ED40+EX40+FR40+GL40+HF40+HZ40</f>
        <v>0</v>
      </c>
    </row>
    <row r="41" customFormat="false" ht="39.75" hidden="false" customHeight="true" outlineLevel="0" collapsed="false">
      <c r="A41" s="246"/>
      <c r="B41" s="246"/>
      <c r="C41" s="582" t="s">
        <v>290</v>
      </c>
      <c r="D41" s="583" t="n">
        <v>0</v>
      </c>
      <c r="E41" s="572" t="n">
        <v>0</v>
      </c>
      <c r="F41" s="563" t="n">
        <v>0</v>
      </c>
      <c r="G41" s="563" t="n">
        <v>0</v>
      </c>
      <c r="H41" s="569" t="n">
        <v>0</v>
      </c>
      <c r="I41" s="565" t="n">
        <f aca="false">SUM(E41:H41)</f>
        <v>0</v>
      </c>
      <c r="J41" s="566" t="n">
        <v>0</v>
      </c>
      <c r="K41" s="567" t="n">
        <v>0</v>
      </c>
      <c r="L41" s="563" t="n">
        <v>0</v>
      </c>
      <c r="M41" s="563" t="n">
        <v>0</v>
      </c>
      <c r="N41" s="563" t="n">
        <v>0</v>
      </c>
      <c r="O41" s="563" t="n">
        <v>0</v>
      </c>
      <c r="P41" s="569" t="n">
        <v>0</v>
      </c>
      <c r="Q41" s="570" t="n">
        <f aca="false">SUM(K41:P41)</f>
        <v>0</v>
      </c>
      <c r="R41" s="567" t="n">
        <v>0</v>
      </c>
      <c r="S41" s="563" t="n">
        <v>0</v>
      </c>
      <c r="T41" s="563" t="n">
        <v>0</v>
      </c>
      <c r="U41" s="563" t="n">
        <v>0</v>
      </c>
      <c r="V41" s="569" t="n">
        <v>0</v>
      </c>
      <c r="W41" s="565" t="n">
        <f aca="false">SUM(R41:V41)</f>
        <v>0</v>
      </c>
      <c r="X41" s="571" t="n">
        <f aca="false">D41+J41+W41-I41-Q41</f>
        <v>0</v>
      </c>
      <c r="Y41" s="572" t="n">
        <v>0</v>
      </c>
      <c r="Z41" s="563" t="n">
        <v>0</v>
      </c>
      <c r="AA41" s="563" t="n">
        <v>0</v>
      </c>
      <c r="AB41" s="569" t="n">
        <v>0</v>
      </c>
      <c r="AC41" s="565" t="n">
        <f aca="false">SUM(Y41:AB41)</f>
        <v>0</v>
      </c>
      <c r="AD41" s="566" t="n">
        <v>0</v>
      </c>
      <c r="AE41" s="567" t="n">
        <v>0</v>
      </c>
      <c r="AF41" s="563" t="n">
        <v>0</v>
      </c>
      <c r="AG41" s="563" t="n">
        <v>0</v>
      </c>
      <c r="AH41" s="563" t="n">
        <v>0</v>
      </c>
      <c r="AI41" s="563" t="n">
        <v>0</v>
      </c>
      <c r="AJ41" s="569" t="n">
        <v>0</v>
      </c>
      <c r="AK41" s="570" t="n">
        <f aca="false">SUM(AE41:AJ41)</f>
        <v>0</v>
      </c>
      <c r="AL41" s="567" t="n">
        <v>0</v>
      </c>
      <c r="AM41" s="563" t="n">
        <v>0</v>
      </c>
      <c r="AN41" s="563" t="n">
        <v>0</v>
      </c>
      <c r="AO41" s="563" t="n">
        <v>0</v>
      </c>
      <c r="AP41" s="569" t="n">
        <v>0</v>
      </c>
      <c r="AQ41" s="565" t="n">
        <f aca="false">SUM(AL41:AP41)</f>
        <v>0</v>
      </c>
      <c r="AR41" s="571" t="n">
        <f aca="false">X41+AD41+AQ41-AC41-AK41</f>
        <v>0</v>
      </c>
      <c r="AS41" s="572" t="n">
        <v>0</v>
      </c>
      <c r="AT41" s="563" t="n">
        <v>0</v>
      </c>
      <c r="AU41" s="563" t="n">
        <v>0</v>
      </c>
      <c r="AV41" s="569" t="n">
        <v>0</v>
      </c>
      <c r="AW41" s="565" t="n">
        <f aca="false">SUM(AS41:AV41)</f>
        <v>0</v>
      </c>
      <c r="AX41" s="566" t="n">
        <v>0</v>
      </c>
      <c r="AY41" s="567" t="n">
        <v>0</v>
      </c>
      <c r="AZ41" s="563" t="n">
        <v>0</v>
      </c>
      <c r="BA41" s="563" t="n">
        <v>0</v>
      </c>
      <c r="BB41" s="563" t="n">
        <v>0</v>
      </c>
      <c r="BC41" s="563" t="n">
        <v>0</v>
      </c>
      <c r="BD41" s="569" t="n">
        <v>0</v>
      </c>
      <c r="BE41" s="570" t="n">
        <f aca="false">SUM(AY41:BD41)</f>
        <v>0</v>
      </c>
      <c r="BF41" s="567" t="n">
        <v>0</v>
      </c>
      <c r="BG41" s="563" t="n">
        <v>0</v>
      </c>
      <c r="BH41" s="563" t="n">
        <v>0</v>
      </c>
      <c r="BI41" s="563" t="n">
        <v>0</v>
      </c>
      <c r="BJ41" s="569" t="n">
        <v>0</v>
      </c>
      <c r="BK41" s="565" t="n">
        <f aca="false">SUM(BF41:BJ41)</f>
        <v>0</v>
      </c>
      <c r="BL41" s="571" t="n">
        <f aca="false">AR41+AX41+BK41-AW41-BE41</f>
        <v>0</v>
      </c>
      <c r="BM41" s="572" t="n">
        <v>0</v>
      </c>
      <c r="BN41" s="563" t="n">
        <v>0</v>
      </c>
      <c r="BO41" s="568" t="n">
        <v>0</v>
      </c>
      <c r="BP41" s="568" t="n">
        <v>0</v>
      </c>
      <c r="BQ41" s="565" t="n">
        <f aca="false">SUM(BM41:BP41)</f>
        <v>0</v>
      </c>
      <c r="BR41" s="581" t="n">
        <v>0</v>
      </c>
      <c r="BS41" s="567" t="n">
        <v>0</v>
      </c>
      <c r="BT41" s="563" t="n">
        <v>0</v>
      </c>
      <c r="BU41" s="568" t="n">
        <v>0</v>
      </c>
      <c r="BV41" s="563" t="n">
        <v>0</v>
      </c>
      <c r="BW41" s="563" t="n">
        <v>0</v>
      </c>
      <c r="BX41" s="564" t="n">
        <v>0</v>
      </c>
      <c r="BY41" s="570" t="n">
        <f aca="false">SUM(BS41:BX41)</f>
        <v>0</v>
      </c>
      <c r="BZ41" s="567" t="n">
        <v>0</v>
      </c>
      <c r="CA41" s="563" t="n">
        <v>0</v>
      </c>
      <c r="CB41" s="568" t="n">
        <v>0</v>
      </c>
      <c r="CC41" s="563" t="n">
        <v>0</v>
      </c>
      <c r="CD41" s="564" t="n">
        <v>0</v>
      </c>
      <c r="CE41" s="565" t="n">
        <f aca="false">SUM(BZ41:CD41)</f>
        <v>0</v>
      </c>
      <c r="CF41" s="571" t="n">
        <f aca="false">BL41+BR41+CE41-BQ41-BY41</f>
        <v>0</v>
      </c>
      <c r="CG41" s="572" t="n">
        <v>0</v>
      </c>
      <c r="CH41" s="563" t="n">
        <v>0</v>
      </c>
      <c r="CI41" s="568" t="n">
        <v>0</v>
      </c>
      <c r="CJ41" s="568" t="n">
        <v>0</v>
      </c>
      <c r="CK41" s="565" t="n">
        <f aca="false">SUM(CG41:CJ41)</f>
        <v>0</v>
      </c>
      <c r="CL41" s="581" t="n">
        <v>0</v>
      </c>
      <c r="CM41" s="567" t="n">
        <v>0</v>
      </c>
      <c r="CN41" s="563" t="n">
        <v>0</v>
      </c>
      <c r="CO41" s="568" t="n">
        <v>0</v>
      </c>
      <c r="CP41" s="563" t="n">
        <v>0</v>
      </c>
      <c r="CQ41" s="563" t="n">
        <v>0</v>
      </c>
      <c r="CR41" s="564" t="n">
        <v>0</v>
      </c>
      <c r="CS41" s="570" t="n">
        <f aca="false">SUM(CM41:CR41)</f>
        <v>0</v>
      </c>
      <c r="CT41" s="567" t="n">
        <v>0</v>
      </c>
      <c r="CU41" s="563" t="n">
        <v>0</v>
      </c>
      <c r="CV41" s="568" t="n">
        <v>0</v>
      </c>
      <c r="CW41" s="563" t="n">
        <v>0</v>
      </c>
      <c r="CX41" s="564" t="n">
        <v>0</v>
      </c>
      <c r="CY41" s="565" t="n">
        <f aca="false">SUM(CT41:CX41)</f>
        <v>0</v>
      </c>
      <c r="CZ41" s="571" t="n">
        <f aca="false">CF41+CL41+CY41-CK41-CS41</f>
        <v>0</v>
      </c>
      <c r="DA41" s="572" t="n">
        <v>0</v>
      </c>
      <c r="DB41" s="563" t="n">
        <v>0</v>
      </c>
      <c r="DC41" s="568" t="n">
        <v>0</v>
      </c>
      <c r="DD41" s="568" t="n">
        <v>0</v>
      </c>
      <c r="DE41" s="565" t="n">
        <f aca="false">SUM(DA41:DD41)</f>
        <v>0</v>
      </c>
      <c r="DF41" s="581" t="n">
        <v>0</v>
      </c>
      <c r="DG41" s="567" t="n">
        <v>0</v>
      </c>
      <c r="DH41" s="563" t="n">
        <v>0</v>
      </c>
      <c r="DI41" s="568" t="n">
        <v>0</v>
      </c>
      <c r="DJ41" s="563" t="n">
        <v>0</v>
      </c>
      <c r="DK41" s="563" t="n">
        <v>0</v>
      </c>
      <c r="DL41" s="564" t="n">
        <v>0</v>
      </c>
      <c r="DM41" s="570" t="n">
        <f aca="false">SUM(DG41:DL41)</f>
        <v>0</v>
      </c>
      <c r="DN41" s="567" t="n">
        <v>0</v>
      </c>
      <c r="DO41" s="563" t="n">
        <v>0</v>
      </c>
      <c r="DP41" s="568" t="n">
        <v>0</v>
      </c>
      <c r="DQ41" s="563" t="n">
        <v>0</v>
      </c>
      <c r="DR41" s="564" t="n">
        <v>0</v>
      </c>
      <c r="DS41" s="565" t="n">
        <f aca="false">SUM(DN41:DR41)</f>
        <v>0</v>
      </c>
      <c r="DT41" s="571" t="n">
        <f aca="false">CZ41+DF41+DS41-DE41-DM41</f>
        <v>0</v>
      </c>
      <c r="DU41" s="572" t="n">
        <v>0</v>
      </c>
      <c r="DV41" s="563" t="n">
        <v>0</v>
      </c>
      <c r="DW41" s="568" t="n">
        <v>0</v>
      </c>
      <c r="DX41" s="568" t="n">
        <v>0</v>
      </c>
      <c r="DY41" s="565" t="n">
        <f aca="false">SUM(DU41:DX41)</f>
        <v>0</v>
      </c>
      <c r="DZ41" s="581" t="n">
        <v>0</v>
      </c>
      <c r="EA41" s="567" t="n">
        <v>0</v>
      </c>
      <c r="EB41" s="563" t="n">
        <v>0</v>
      </c>
      <c r="EC41" s="568" t="n">
        <v>0</v>
      </c>
      <c r="ED41" s="563" t="n">
        <v>0</v>
      </c>
      <c r="EE41" s="563" t="n">
        <v>0</v>
      </c>
      <c r="EF41" s="564" t="n">
        <v>0</v>
      </c>
      <c r="EG41" s="570" t="n">
        <f aca="false">SUM(EA41:EF41)</f>
        <v>0</v>
      </c>
      <c r="EH41" s="567" t="n">
        <v>0</v>
      </c>
      <c r="EI41" s="563" t="n">
        <v>0</v>
      </c>
      <c r="EJ41" s="568" t="n">
        <v>0</v>
      </c>
      <c r="EK41" s="563" t="n">
        <v>0</v>
      </c>
      <c r="EL41" s="564" t="n">
        <v>0</v>
      </c>
      <c r="EM41" s="565" t="n">
        <f aca="false">SUM(EH41:EL41)</f>
        <v>0</v>
      </c>
      <c r="EN41" s="571" t="n">
        <f aca="false">DT41+DZ41+EM41-DY41-EG41</f>
        <v>0</v>
      </c>
      <c r="EO41" s="572" t="n">
        <v>0</v>
      </c>
      <c r="EP41" s="563" t="n">
        <v>0</v>
      </c>
      <c r="EQ41" s="568" t="n">
        <v>0</v>
      </c>
      <c r="ER41" s="568" t="n">
        <v>0</v>
      </c>
      <c r="ES41" s="565" t="n">
        <f aca="false">SUM(EO41:ER41)</f>
        <v>0</v>
      </c>
      <c r="ET41" s="581" t="n">
        <v>0</v>
      </c>
      <c r="EU41" s="567" t="n">
        <v>0</v>
      </c>
      <c r="EV41" s="563" t="n">
        <v>0</v>
      </c>
      <c r="EW41" s="568" t="n">
        <v>0</v>
      </c>
      <c r="EX41" s="563" t="n">
        <v>0</v>
      </c>
      <c r="EY41" s="563" t="n">
        <v>0</v>
      </c>
      <c r="EZ41" s="564" t="n">
        <v>0</v>
      </c>
      <c r="FA41" s="570" t="n">
        <f aca="false">SUM(EU41:EZ41)</f>
        <v>0</v>
      </c>
      <c r="FB41" s="567" t="n">
        <v>0</v>
      </c>
      <c r="FC41" s="563" t="n">
        <v>0</v>
      </c>
      <c r="FD41" s="568" t="n">
        <v>0</v>
      </c>
      <c r="FE41" s="563" t="n">
        <v>0</v>
      </c>
      <c r="FF41" s="564" t="n">
        <v>0</v>
      </c>
      <c r="FG41" s="565" t="n">
        <f aca="false">SUM(FB41:FF41)</f>
        <v>0</v>
      </c>
      <c r="FH41" s="571" t="n">
        <f aca="false">EN41+ET41+FG41-ES41-FA41</f>
        <v>0</v>
      </c>
      <c r="FI41" s="572" t="n">
        <v>0</v>
      </c>
      <c r="FJ41" s="563" t="n">
        <v>0</v>
      </c>
      <c r="FK41" s="568" t="n">
        <v>0</v>
      </c>
      <c r="FL41" s="568" t="n">
        <v>0</v>
      </c>
      <c r="FM41" s="565" t="n">
        <f aca="false">SUM(FI41:FL41)</f>
        <v>0</v>
      </c>
      <c r="FN41" s="581" t="n">
        <v>0</v>
      </c>
      <c r="FO41" s="567" t="n">
        <v>0</v>
      </c>
      <c r="FP41" s="563" t="n">
        <v>0</v>
      </c>
      <c r="FQ41" s="568" t="n">
        <v>0</v>
      </c>
      <c r="FR41" s="563" t="n">
        <v>0</v>
      </c>
      <c r="FS41" s="563" t="n">
        <v>0</v>
      </c>
      <c r="FT41" s="564" t="n">
        <v>0</v>
      </c>
      <c r="FU41" s="570" t="n">
        <f aca="false">SUM(FO41:FT41)</f>
        <v>0</v>
      </c>
      <c r="FV41" s="567" t="n">
        <v>0</v>
      </c>
      <c r="FW41" s="563" t="n">
        <v>0</v>
      </c>
      <c r="FX41" s="568" t="n">
        <v>0</v>
      </c>
      <c r="FY41" s="563" t="n">
        <v>0</v>
      </c>
      <c r="FZ41" s="564" t="n">
        <v>0</v>
      </c>
      <c r="GA41" s="565" t="n">
        <f aca="false">SUM(FV41:FZ41)</f>
        <v>0</v>
      </c>
      <c r="GB41" s="571" t="n">
        <f aca="false">FH41+FN41+GA41-FM41-FU41</f>
        <v>0</v>
      </c>
      <c r="GC41" s="572" t="n">
        <v>0</v>
      </c>
      <c r="GD41" s="563" t="n">
        <v>0</v>
      </c>
      <c r="GE41" s="568" t="n">
        <v>0</v>
      </c>
      <c r="GF41" s="568" t="n">
        <v>0</v>
      </c>
      <c r="GG41" s="565" t="n">
        <f aca="false">SUM(GC41:GF41)</f>
        <v>0</v>
      </c>
      <c r="GH41" s="581" t="n">
        <v>0</v>
      </c>
      <c r="GI41" s="567" t="n">
        <v>0</v>
      </c>
      <c r="GJ41" s="563" t="n">
        <v>0</v>
      </c>
      <c r="GK41" s="568" t="n">
        <v>0</v>
      </c>
      <c r="GL41" s="563" t="n">
        <v>0</v>
      </c>
      <c r="GM41" s="563" t="n">
        <v>0</v>
      </c>
      <c r="GN41" s="564" t="n">
        <v>0</v>
      </c>
      <c r="GO41" s="570" t="n">
        <f aca="false">SUM(GI41:GN41)</f>
        <v>0</v>
      </c>
      <c r="GP41" s="567" t="n">
        <v>0</v>
      </c>
      <c r="GQ41" s="563" t="n">
        <v>0</v>
      </c>
      <c r="GR41" s="568" t="n">
        <v>0</v>
      </c>
      <c r="GS41" s="563" t="n">
        <v>0</v>
      </c>
      <c r="GT41" s="564" t="n">
        <v>0</v>
      </c>
      <c r="GU41" s="565" t="n">
        <f aca="false">SUM(GP41:GT41)</f>
        <v>0</v>
      </c>
      <c r="GV41" s="571" t="n">
        <f aca="false">GB41+GH41+GU41-GG41-GO41</f>
        <v>0</v>
      </c>
      <c r="GW41" s="572" t="n">
        <v>0</v>
      </c>
      <c r="GX41" s="563" t="n">
        <v>0</v>
      </c>
      <c r="GY41" s="568" t="n">
        <v>0</v>
      </c>
      <c r="GZ41" s="568" t="n">
        <v>0</v>
      </c>
      <c r="HA41" s="565" t="n">
        <f aca="false">SUM(GW41:GZ41)</f>
        <v>0</v>
      </c>
      <c r="HB41" s="581" t="n">
        <v>0</v>
      </c>
      <c r="HC41" s="567" t="n">
        <v>0</v>
      </c>
      <c r="HD41" s="563" t="n">
        <v>0</v>
      </c>
      <c r="HE41" s="568" t="n">
        <v>0</v>
      </c>
      <c r="HF41" s="563" t="n">
        <v>0</v>
      </c>
      <c r="HG41" s="563" t="n">
        <v>0</v>
      </c>
      <c r="HH41" s="564" t="n">
        <v>0</v>
      </c>
      <c r="HI41" s="570" t="n">
        <f aca="false">SUM(HC41:HH41)</f>
        <v>0</v>
      </c>
      <c r="HJ41" s="567" t="n">
        <v>0</v>
      </c>
      <c r="HK41" s="563" t="n">
        <v>0</v>
      </c>
      <c r="HL41" s="568" t="n">
        <v>0</v>
      </c>
      <c r="HM41" s="563" t="n">
        <v>0</v>
      </c>
      <c r="HN41" s="564" t="n">
        <v>0</v>
      </c>
      <c r="HO41" s="565" t="n">
        <f aca="false">SUM(HJ41:HN41)</f>
        <v>0</v>
      </c>
      <c r="HP41" s="571" t="n">
        <f aca="false">GV41+HB41+HO41-HA41-HI41</f>
        <v>0</v>
      </c>
      <c r="HQ41" s="572" t="n">
        <v>0</v>
      </c>
      <c r="HR41" s="563" t="n">
        <v>0</v>
      </c>
      <c r="HS41" s="568" t="n">
        <v>0</v>
      </c>
      <c r="HT41" s="568" t="n">
        <v>0</v>
      </c>
      <c r="HU41" s="565" t="n">
        <f aca="false">SUM(HQ41:HT41)</f>
        <v>0</v>
      </c>
      <c r="HV41" s="581" t="n">
        <v>0</v>
      </c>
      <c r="HW41" s="567" t="n">
        <v>0</v>
      </c>
      <c r="HX41" s="563" t="n">
        <v>0</v>
      </c>
      <c r="HY41" s="568" t="n">
        <v>0</v>
      </c>
      <c r="HZ41" s="563" t="n">
        <v>0</v>
      </c>
      <c r="IA41" s="563" t="n">
        <v>0</v>
      </c>
      <c r="IB41" s="564" t="n">
        <v>0</v>
      </c>
      <c r="IC41" s="570" t="n">
        <f aca="false">SUM(HW41:IB41)</f>
        <v>0</v>
      </c>
      <c r="ID41" s="567" t="n">
        <v>0</v>
      </c>
      <c r="IE41" s="563" t="n">
        <v>0</v>
      </c>
      <c r="IF41" s="568" t="n">
        <v>0</v>
      </c>
      <c r="IG41" s="563" t="n">
        <v>0</v>
      </c>
      <c r="IH41" s="564" t="n">
        <v>0</v>
      </c>
      <c r="II41" s="565" t="n">
        <f aca="false">SUM(ID41:IH41)</f>
        <v>0</v>
      </c>
      <c r="IJ41" s="571" t="n">
        <f aca="false">HP41+HV41+II41-HU41-IC41</f>
        <v>0</v>
      </c>
      <c r="IK41" s="553"/>
      <c r="IL41" s="584" t="n">
        <f aca="false">D41</f>
        <v>0</v>
      </c>
      <c r="IM41" s="574" t="n">
        <f aca="false">E41+Y41+AS41+BM41+CG41+DA41+DU41+EO41+FI41+GC41+GW41+HQ41</f>
        <v>0</v>
      </c>
      <c r="IN41" s="575" t="n">
        <f aca="false">F41+Z41+AT41+BN41+CH41+DB41+DV41+EP41+FJ41+GD41+GX41+HR41</f>
        <v>0</v>
      </c>
      <c r="IO41" s="575" t="n">
        <f aca="false">G41+AA41+AU41+BO41+CI41+DC41+DW41+EQ41+FK41+GE41+GY41+HS41</f>
        <v>0</v>
      </c>
      <c r="IP41" s="576" t="n">
        <f aca="false">H41+AB41+AV41+BP41+CJ41+DD41+DX41+ER41+FL41+GF41+GZ41+HT41</f>
        <v>0</v>
      </c>
      <c r="IQ41" s="577" t="n">
        <f aca="false">SUM(IM41:IP41)</f>
        <v>0</v>
      </c>
      <c r="IR41" s="578" t="n">
        <f aca="false">J41+AD41+AX41+BR41+CL41+DF41+DZ41+ET41+FN41+GH41+HB41+HV41</f>
        <v>0</v>
      </c>
      <c r="IS41" s="579" t="n">
        <f aca="false">K41+AE41+AY41+BS41+CM41+DG41+EA41+EU41+FO41+GI41+HC41+HW41</f>
        <v>0</v>
      </c>
      <c r="IT41" s="575" t="n">
        <f aca="false">L41+AF41+AZ41+BT41+CN41+DH41+EB41+EV41+FP41+GJ41+HD41+HX41</f>
        <v>0</v>
      </c>
      <c r="IU41" s="575" t="n">
        <f aca="false">M41+AG41+BA41+BU41+CO41+DI41+EC41+EW41+FQ41+GK41+HE41+HY41</f>
        <v>0</v>
      </c>
      <c r="IV41" s="575" t="n">
        <f aca="false">N41+AH41+BB41+BV41+CP41+DJ41+ED41+EX41+FR41+GL41+HF41+HZ41</f>
        <v>0</v>
      </c>
    </row>
    <row r="42" customFormat="false" ht="39.75" hidden="false" customHeight="true" outlineLevel="0" collapsed="false">
      <c r="A42" s="585"/>
      <c r="B42" s="585" t="s">
        <v>291</v>
      </c>
      <c r="C42" s="586"/>
      <c r="D42" s="587" t="n">
        <f aca="false">SUM(D36:D41)</f>
        <v>0</v>
      </c>
      <c r="E42" s="588" t="n">
        <f aca="false">SUM(E36:E41)</f>
        <v>0</v>
      </c>
      <c r="F42" s="589" t="n">
        <f aca="false">SUM(F36:F41)</f>
        <v>0</v>
      </c>
      <c r="G42" s="589" t="n">
        <f aca="false">SUM(G36:G41)</f>
        <v>0</v>
      </c>
      <c r="H42" s="589" t="n">
        <f aca="false">SUM(H36:H41)</f>
        <v>0</v>
      </c>
      <c r="I42" s="589" t="n">
        <f aca="false">SUM(I36:I41)</f>
        <v>0</v>
      </c>
      <c r="J42" s="589" t="n">
        <f aca="false">SUM(J36:J41)</f>
        <v>0</v>
      </c>
      <c r="K42" s="589" t="n">
        <f aca="false">SUM(K36:K41)</f>
        <v>0</v>
      </c>
      <c r="L42" s="589" t="n">
        <f aca="false">SUM(L36:L41)</f>
        <v>0</v>
      </c>
      <c r="M42" s="589" t="n">
        <f aca="false">SUM(M36:M41)</f>
        <v>0</v>
      </c>
      <c r="N42" s="589" t="n">
        <f aca="false">SUM(N36:N41)</f>
        <v>0</v>
      </c>
      <c r="O42" s="589" t="n">
        <f aca="false">SUM(O36:O41)</f>
        <v>0</v>
      </c>
      <c r="P42" s="589" t="n">
        <f aca="false">SUM(P36:P41)</f>
        <v>0</v>
      </c>
      <c r="Q42" s="589" t="n">
        <f aca="false">SUM(Q36:Q41)</f>
        <v>0</v>
      </c>
      <c r="R42" s="589" t="n">
        <f aca="false">SUM(R36:R41)</f>
        <v>0</v>
      </c>
      <c r="S42" s="589" t="n">
        <f aca="false">SUM(S36:S41)</f>
        <v>0</v>
      </c>
      <c r="T42" s="589" t="n">
        <f aca="false">SUM(T36:T41)</f>
        <v>0</v>
      </c>
      <c r="U42" s="589" t="n">
        <f aca="false">SUM(U36:U41)</f>
        <v>0</v>
      </c>
      <c r="V42" s="589" t="n">
        <f aca="false">SUM(V36:V41)</f>
        <v>0</v>
      </c>
      <c r="W42" s="589" t="n">
        <f aca="false">SUM(R42:V42)</f>
        <v>0</v>
      </c>
      <c r="X42" s="590" t="n">
        <f aca="false">D42-I42+J42-Q42+W42</f>
        <v>0</v>
      </c>
      <c r="Y42" s="588" t="n">
        <f aca="false">SUM(Y36:Y41)</f>
        <v>0</v>
      </c>
      <c r="Z42" s="589" t="n">
        <f aca="false">SUM(Z36:Z41)</f>
        <v>0</v>
      </c>
      <c r="AA42" s="589" t="n">
        <f aca="false">SUM(AA36:AA41)</f>
        <v>0</v>
      </c>
      <c r="AB42" s="589" t="n">
        <f aca="false">SUM(AB36:AB41)</f>
        <v>0</v>
      </c>
      <c r="AC42" s="589" t="n">
        <f aca="false">SUM(AC36:AC41)</f>
        <v>0</v>
      </c>
      <c r="AD42" s="589" t="n">
        <f aca="false">SUM(AD36:AD41)</f>
        <v>0</v>
      </c>
      <c r="AE42" s="589" t="n">
        <f aca="false">SUM(AE36:AE41)</f>
        <v>0</v>
      </c>
      <c r="AF42" s="589" t="n">
        <f aca="false">SUM(AF36:AF41)</f>
        <v>0</v>
      </c>
      <c r="AG42" s="589" t="n">
        <f aca="false">SUM(AG36:AG41)</f>
        <v>0</v>
      </c>
      <c r="AH42" s="589" t="n">
        <f aca="false">SUM(AH36:AH41)</f>
        <v>0</v>
      </c>
      <c r="AI42" s="589" t="n">
        <f aca="false">SUM(AI36:AI41)</f>
        <v>0</v>
      </c>
      <c r="AJ42" s="589" t="n">
        <f aca="false">SUM(AJ36:AJ41)</f>
        <v>0</v>
      </c>
      <c r="AK42" s="589" t="n">
        <f aca="false">SUM(AK36:AK41)</f>
        <v>0</v>
      </c>
      <c r="AL42" s="589" t="n">
        <f aca="false">SUM(AL36:AL41)</f>
        <v>0</v>
      </c>
      <c r="AM42" s="589" t="n">
        <f aca="false">SUM(AM36:AM41)</f>
        <v>0</v>
      </c>
      <c r="AN42" s="589" t="n">
        <f aca="false">SUM(AN36:AN41)</f>
        <v>0</v>
      </c>
      <c r="AO42" s="589" t="n">
        <f aca="false">SUM(AO36:AO41)</f>
        <v>0</v>
      </c>
      <c r="AP42" s="589" t="n">
        <f aca="false">SUM(AP36:AP41)</f>
        <v>0</v>
      </c>
      <c r="AQ42" s="589" t="n">
        <f aca="false">SUM(AL42:AP42)</f>
        <v>0</v>
      </c>
      <c r="AR42" s="590" t="n">
        <f aca="false">X42-AC42+AD42-AK42+AQ42</f>
        <v>0</v>
      </c>
      <c r="AS42" s="588" t="n">
        <f aca="false">SUM(AS36:AS41)</f>
        <v>0</v>
      </c>
      <c r="AT42" s="589" t="n">
        <f aca="false">SUM(AT36:AT41)</f>
        <v>0</v>
      </c>
      <c r="AU42" s="589" t="n">
        <f aca="false">SUM(AU36:AU41)</f>
        <v>0</v>
      </c>
      <c r="AV42" s="589" t="n">
        <f aca="false">SUM(AV36:AV41)</f>
        <v>0</v>
      </c>
      <c r="AW42" s="589" t="n">
        <f aca="false">SUM(AW36:AW41)</f>
        <v>0</v>
      </c>
      <c r="AX42" s="589" t="n">
        <f aca="false">SUM(AX36:AX41)</f>
        <v>0</v>
      </c>
      <c r="AY42" s="589" t="n">
        <f aca="false">SUM(AY36:AY41)</f>
        <v>0</v>
      </c>
      <c r="AZ42" s="589" t="n">
        <f aca="false">SUM(AZ36:AZ41)</f>
        <v>0</v>
      </c>
      <c r="BA42" s="589" t="n">
        <f aca="false">SUM(BA36:BA41)</f>
        <v>0</v>
      </c>
      <c r="BB42" s="589" t="n">
        <f aca="false">SUM(BB36:BB41)</f>
        <v>0</v>
      </c>
      <c r="BC42" s="589" t="n">
        <f aca="false">SUM(BC36:BC41)</f>
        <v>0</v>
      </c>
      <c r="BD42" s="589" t="n">
        <f aca="false">SUM(BD36:BD41)</f>
        <v>0</v>
      </c>
      <c r="BE42" s="589" t="n">
        <f aca="false">SUM(BE36:BE41)</f>
        <v>0</v>
      </c>
      <c r="BF42" s="589" t="n">
        <f aca="false">SUM(BF36:BF41)</f>
        <v>0</v>
      </c>
      <c r="BG42" s="589" t="n">
        <f aca="false">SUM(BG36:BG41)</f>
        <v>0</v>
      </c>
      <c r="BH42" s="589" t="n">
        <f aca="false">SUM(BH36:BH41)</f>
        <v>0</v>
      </c>
      <c r="BI42" s="589" t="n">
        <f aca="false">SUM(BI36:BI41)</f>
        <v>0</v>
      </c>
      <c r="BJ42" s="589" t="n">
        <f aca="false">SUM(BJ36:BJ41)</f>
        <v>0</v>
      </c>
      <c r="BK42" s="589" t="n">
        <f aca="false">SUM(BF42:BJ42)</f>
        <v>0</v>
      </c>
      <c r="BL42" s="590" t="n">
        <f aca="false">AR42-AW42+AX42-BE42+BK42</f>
        <v>0</v>
      </c>
      <c r="BM42" s="588" t="n">
        <f aca="false">SUM(BM36:BM41)</f>
        <v>0</v>
      </c>
      <c r="BN42" s="589" t="n">
        <f aca="false">SUM(BN36:BN41)</f>
        <v>0</v>
      </c>
      <c r="BO42" s="589" t="n">
        <f aca="false">SUM(BO36:BO41)</f>
        <v>0</v>
      </c>
      <c r="BP42" s="589" t="n">
        <f aca="false">SUM(BP36:BP41)</f>
        <v>0</v>
      </c>
      <c r="BQ42" s="589" t="n">
        <f aca="false">SUM(BQ36:BQ41)</f>
        <v>0</v>
      </c>
      <c r="BR42" s="589" t="n">
        <f aca="false">SUM(BR36:BR41)</f>
        <v>0</v>
      </c>
      <c r="BS42" s="589" t="n">
        <f aca="false">SUM(BS36:BS41)</f>
        <v>0</v>
      </c>
      <c r="BT42" s="589" t="n">
        <f aca="false">SUM(BT36:BT41)</f>
        <v>0</v>
      </c>
      <c r="BU42" s="589" t="n">
        <f aca="false">SUM(BU36:BU41)</f>
        <v>0</v>
      </c>
      <c r="BV42" s="589" t="n">
        <f aca="false">SUM(BV36:BV41)</f>
        <v>0</v>
      </c>
      <c r="BW42" s="589" t="n">
        <f aca="false">SUM(BW36:BW41)</f>
        <v>0</v>
      </c>
      <c r="BX42" s="589" t="n">
        <f aca="false">SUM(BX36:BX41)</f>
        <v>0</v>
      </c>
      <c r="BY42" s="589" t="n">
        <f aca="false">SUM(BY36:BY41)</f>
        <v>0</v>
      </c>
      <c r="BZ42" s="589" t="n">
        <f aca="false">SUM(BZ36:BZ41)</f>
        <v>0</v>
      </c>
      <c r="CA42" s="589" t="n">
        <f aca="false">SUM(CA36:CA41)</f>
        <v>0</v>
      </c>
      <c r="CB42" s="589" t="n">
        <f aca="false">SUM(CB36:CB41)</f>
        <v>0</v>
      </c>
      <c r="CC42" s="589" t="n">
        <f aca="false">SUM(CC36:CC41)</f>
        <v>0</v>
      </c>
      <c r="CD42" s="589" t="n">
        <f aca="false">SUM(CD36:CD41)</f>
        <v>0</v>
      </c>
      <c r="CE42" s="589" t="n">
        <f aca="false">SUM(BZ42:CD42)</f>
        <v>0</v>
      </c>
      <c r="CF42" s="590" t="n">
        <f aca="false">BL42-BQ42+BR42-BY42+CE42</f>
        <v>0</v>
      </c>
      <c r="CG42" s="588" t="n">
        <f aca="false">SUM(CG36:CG41)</f>
        <v>0</v>
      </c>
      <c r="CH42" s="589" t="n">
        <f aca="false">SUM(CH36:CH41)</f>
        <v>0</v>
      </c>
      <c r="CI42" s="589" t="n">
        <f aca="false">SUM(CI36:CI41)</f>
        <v>0</v>
      </c>
      <c r="CJ42" s="589" t="n">
        <f aca="false">SUM(CJ36:CJ41)</f>
        <v>0</v>
      </c>
      <c r="CK42" s="589" t="n">
        <f aca="false">SUM(CK36:CK41)</f>
        <v>0</v>
      </c>
      <c r="CL42" s="589" t="n">
        <f aca="false">SUM(CL36:CL41)</f>
        <v>0</v>
      </c>
      <c r="CM42" s="589" t="n">
        <f aca="false">SUM(CM36:CM41)</f>
        <v>0</v>
      </c>
      <c r="CN42" s="589" t="n">
        <f aca="false">SUM(CN36:CN41)</f>
        <v>0</v>
      </c>
      <c r="CO42" s="589" t="n">
        <f aca="false">SUM(CO36:CO41)</f>
        <v>0</v>
      </c>
      <c r="CP42" s="589" t="n">
        <f aca="false">SUM(CP36:CP41)</f>
        <v>0</v>
      </c>
      <c r="CQ42" s="589" t="n">
        <f aca="false">SUM(CQ36:CQ41)</f>
        <v>0</v>
      </c>
      <c r="CR42" s="589" t="n">
        <f aca="false">SUM(CR36:CR41)</f>
        <v>0</v>
      </c>
      <c r="CS42" s="589" t="n">
        <f aca="false">SUM(CS36:CS41)</f>
        <v>0</v>
      </c>
      <c r="CT42" s="589" t="n">
        <f aca="false">SUM(CT36:CT41)</f>
        <v>0</v>
      </c>
      <c r="CU42" s="589" t="n">
        <f aca="false">SUM(CU36:CU41)</f>
        <v>0</v>
      </c>
      <c r="CV42" s="589" t="n">
        <f aca="false">SUM(CV36:CV41)</f>
        <v>0</v>
      </c>
      <c r="CW42" s="589" t="n">
        <f aca="false">SUM(CW36:CW41)</f>
        <v>0</v>
      </c>
      <c r="CX42" s="589" t="n">
        <f aca="false">SUM(CX36:CX41)</f>
        <v>0</v>
      </c>
      <c r="CY42" s="589" t="n">
        <f aca="false">SUM(CT42:CX42)</f>
        <v>0</v>
      </c>
      <c r="CZ42" s="590" t="n">
        <f aca="false">CF42-CK42+CL42-CS42+CY42</f>
        <v>0</v>
      </c>
      <c r="DA42" s="588" t="n">
        <f aca="false">SUM(DA36:DA41)</f>
        <v>0</v>
      </c>
      <c r="DB42" s="589" t="n">
        <f aca="false">SUM(DB36:DB41)</f>
        <v>0</v>
      </c>
      <c r="DC42" s="589" t="n">
        <f aca="false">SUM(DC36:DC41)</f>
        <v>0</v>
      </c>
      <c r="DD42" s="589" t="n">
        <f aca="false">SUM(DD36:DD41)</f>
        <v>0</v>
      </c>
      <c r="DE42" s="589" t="n">
        <f aca="false">SUM(DE36:DE41)</f>
        <v>0</v>
      </c>
      <c r="DF42" s="589" t="n">
        <f aca="false">SUM(DF36:DF41)</f>
        <v>0</v>
      </c>
      <c r="DG42" s="589" t="n">
        <f aca="false">SUM(DG36:DG41)</f>
        <v>0</v>
      </c>
      <c r="DH42" s="589" t="n">
        <f aca="false">SUM(DH36:DH41)</f>
        <v>0</v>
      </c>
      <c r="DI42" s="589" t="n">
        <f aca="false">SUM(DI36:DI41)</f>
        <v>0</v>
      </c>
      <c r="DJ42" s="589" t="n">
        <f aca="false">SUM(DJ36:DJ41)</f>
        <v>0</v>
      </c>
      <c r="DK42" s="589" t="n">
        <f aca="false">SUM(DK36:DK41)</f>
        <v>0</v>
      </c>
      <c r="DL42" s="589" t="n">
        <f aca="false">SUM(DL36:DL41)</f>
        <v>0</v>
      </c>
      <c r="DM42" s="589" t="n">
        <f aca="false">SUM(DM36:DM41)</f>
        <v>0</v>
      </c>
      <c r="DN42" s="589" t="n">
        <f aca="false">SUM(DN36:DN41)</f>
        <v>0</v>
      </c>
      <c r="DO42" s="589" t="n">
        <f aca="false">SUM(DO36:DO41)</f>
        <v>0</v>
      </c>
      <c r="DP42" s="589" t="n">
        <f aca="false">SUM(DP36:DP41)</f>
        <v>0</v>
      </c>
      <c r="DQ42" s="589" t="n">
        <f aca="false">SUM(DQ36:DQ41)</f>
        <v>0</v>
      </c>
      <c r="DR42" s="589" t="n">
        <f aca="false">SUM(DR36:DR41)</f>
        <v>0</v>
      </c>
      <c r="DS42" s="589" t="n">
        <f aca="false">SUM(DN42:DR42)</f>
        <v>0</v>
      </c>
      <c r="DT42" s="590" t="n">
        <f aca="false">CZ42-DE42+DF42-DM42+DS42</f>
        <v>0</v>
      </c>
      <c r="DU42" s="588" t="n">
        <f aca="false">SUM(DU36:DU41)</f>
        <v>0</v>
      </c>
      <c r="DV42" s="589" t="n">
        <f aca="false">SUM(DV36:DV41)</f>
        <v>0</v>
      </c>
      <c r="DW42" s="589" t="n">
        <f aca="false">SUM(DW36:DW41)</f>
        <v>0</v>
      </c>
      <c r="DX42" s="589" t="n">
        <f aca="false">SUM(DX36:DX41)</f>
        <v>0</v>
      </c>
      <c r="DY42" s="589" t="n">
        <f aca="false">SUM(DY36:DY41)</f>
        <v>0</v>
      </c>
      <c r="DZ42" s="589" t="n">
        <f aca="false">SUM(DZ36:DZ41)</f>
        <v>0</v>
      </c>
      <c r="EA42" s="589" t="n">
        <f aca="false">SUM(EA36:EA41)</f>
        <v>0</v>
      </c>
      <c r="EB42" s="589" t="n">
        <f aca="false">SUM(EB36:EB41)</f>
        <v>0</v>
      </c>
      <c r="EC42" s="589" t="n">
        <f aca="false">SUM(EC36:EC41)</f>
        <v>0</v>
      </c>
      <c r="ED42" s="589" t="n">
        <f aca="false">SUM(ED36:ED41)</f>
        <v>0</v>
      </c>
      <c r="EE42" s="589" t="n">
        <f aca="false">SUM(EE36:EE41)</f>
        <v>0</v>
      </c>
      <c r="EF42" s="589" t="n">
        <f aca="false">SUM(EF36:EF41)</f>
        <v>0</v>
      </c>
      <c r="EG42" s="589" t="n">
        <f aca="false">SUM(EG36:EG41)</f>
        <v>0</v>
      </c>
      <c r="EH42" s="589" t="n">
        <f aca="false">SUM(EH36:EH41)</f>
        <v>0</v>
      </c>
      <c r="EI42" s="589" t="n">
        <f aca="false">SUM(EI36:EI41)</f>
        <v>0</v>
      </c>
      <c r="EJ42" s="589" t="n">
        <f aca="false">SUM(EJ36:EJ41)</f>
        <v>0</v>
      </c>
      <c r="EK42" s="589" t="n">
        <f aca="false">SUM(EK36:EK41)</f>
        <v>0</v>
      </c>
      <c r="EL42" s="589" t="n">
        <f aca="false">SUM(EL36:EL41)</f>
        <v>0</v>
      </c>
      <c r="EM42" s="589" t="n">
        <f aca="false">SUM(EH42:EL42)</f>
        <v>0</v>
      </c>
      <c r="EN42" s="590" t="n">
        <f aca="false">DT42-DY42+DZ42-EG42+EM42</f>
        <v>0</v>
      </c>
      <c r="EO42" s="588" t="n">
        <f aca="false">SUM(EO36:EO41)</f>
        <v>0</v>
      </c>
      <c r="EP42" s="589" t="n">
        <f aca="false">SUM(EP36:EP41)</f>
        <v>0</v>
      </c>
      <c r="EQ42" s="589" t="n">
        <f aca="false">SUM(EQ36:EQ41)</f>
        <v>0</v>
      </c>
      <c r="ER42" s="589" t="n">
        <f aca="false">SUM(ER36:ER41)</f>
        <v>0</v>
      </c>
      <c r="ES42" s="589" t="n">
        <f aca="false">SUM(ES36:ES41)</f>
        <v>0</v>
      </c>
      <c r="ET42" s="589" t="n">
        <f aca="false">SUM(ET36:ET41)</f>
        <v>0</v>
      </c>
      <c r="EU42" s="589" t="n">
        <f aca="false">SUM(EU36:EU41)</f>
        <v>0</v>
      </c>
      <c r="EV42" s="589" t="n">
        <f aca="false">SUM(EV36:EV41)</f>
        <v>0</v>
      </c>
      <c r="EW42" s="589" t="n">
        <f aca="false">SUM(EW36:EW41)</f>
        <v>0</v>
      </c>
      <c r="EX42" s="589" t="n">
        <f aca="false">SUM(EX36:EX41)</f>
        <v>0</v>
      </c>
      <c r="EY42" s="589" t="n">
        <f aca="false">SUM(EY36:EY41)</f>
        <v>0</v>
      </c>
      <c r="EZ42" s="589" t="n">
        <f aca="false">SUM(EZ36:EZ41)</f>
        <v>0</v>
      </c>
      <c r="FA42" s="589" t="n">
        <f aca="false">SUM(FA36:FA41)</f>
        <v>0</v>
      </c>
      <c r="FB42" s="589" t="n">
        <f aca="false">SUM(FB36:FB41)</f>
        <v>0</v>
      </c>
      <c r="FC42" s="589" t="n">
        <f aca="false">SUM(FC36:FC41)</f>
        <v>0</v>
      </c>
      <c r="FD42" s="589" t="n">
        <f aca="false">SUM(FD36:FD41)</f>
        <v>0</v>
      </c>
      <c r="FE42" s="589" t="n">
        <f aca="false">SUM(FE36:FE41)</f>
        <v>0</v>
      </c>
      <c r="FF42" s="589" t="n">
        <f aca="false">SUM(FF36:FF41)</f>
        <v>0</v>
      </c>
      <c r="FG42" s="589" t="n">
        <f aca="false">SUM(FB42:FF42)</f>
        <v>0</v>
      </c>
      <c r="FH42" s="590" t="n">
        <f aca="false">EN42-ES42+ET42-FA42+FG42</f>
        <v>0</v>
      </c>
      <c r="FI42" s="588" t="n">
        <f aca="false">SUM(FI36:FI41)</f>
        <v>0</v>
      </c>
      <c r="FJ42" s="589" t="n">
        <f aca="false">SUM(FJ36:FJ41)</f>
        <v>0</v>
      </c>
      <c r="FK42" s="589" t="n">
        <f aca="false">SUM(FK36:FK41)</f>
        <v>0</v>
      </c>
      <c r="FL42" s="589" t="n">
        <f aca="false">SUM(FL36:FL41)</f>
        <v>0</v>
      </c>
      <c r="FM42" s="589" t="n">
        <f aca="false">SUM(FM36:FM41)</f>
        <v>0</v>
      </c>
      <c r="FN42" s="589" t="n">
        <f aca="false">SUM(FN36:FN41)</f>
        <v>0</v>
      </c>
      <c r="FO42" s="589" t="n">
        <f aca="false">SUM(FO36:FO41)</f>
        <v>0</v>
      </c>
      <c r="FP42" s="589" t="n">
        <f aca="false">SUM(FP36:FP41)</f>
        <v>0</v>
      </c>
      <c r="FQ42" s="589" t="n">
        <f aca="false">SUM(FQ36:FQ41)</f>
        <v>0</v>
      </c>
      <c r="FR42" s="589" t="n">
        <f aca="false">SUM(FR36:FR41)</f>
        <v>0</v>
      </c>
      <c r="FS42" s="589" t="n">
        <f aca="false">SUM(FS36:FS41)</f>
        <v>0</v>
      </c>
      <c r="FT42" s="589" t="n">
        <f aca="false">SUM(FT36:FT41)</f>
        <v>0</v>
      </c>
      <c r="FU42" s="589" t="n">
        <f aca="false">SUM(FO42:FT42)</f>
        <v>0</v>
      </c>
      <c r="FV42" s="589" t="n">
        <f aca="false">SUM(FV36:FV41)</f>
        <v>0</v>
      </c>
      <c r="FW42" s="589" t="n">
        <f aca="false">SUM(FW36:FW41)</f>
        <v>0</v>
      </c>
      <c r="FX42" s="589" t="n">
        <f aca="false">SUM(FX36:FX41)</f>
        <v>0</v>
      </c>
      <c r="FY42" s="589" t="n">
        <f aca="false">SUM(FY36:FY41)</f>
        <v>0</v>
      </c>
      <c r="FZ42" s="589" t="n">
        <f aca="false">SUM(FZ36:FZ41)</f>
        <v>0</v>
      </c>
      <c r="GA42" s="589" t="n">
        <f aca="false">SUM(FV42:FZ42)</f>
        <v>0</v>
      </c>
      <c r="GB42" s="590" t="n">
        <f aca="false">FH42-FM42+FN42-FU42+GA42</f>
        <v>0</v>
      </c>
      <c r="GC42" s="588" t="n">
        <f aca="false">SUM(GC36:GC41)</f>
        <v>0</v>
      </c>
      <c r="GD42" s="589" t="n">
        <f aca="false">SUM(GD36:GD41)</f>
        <v>0</v>
      </c>
      <c r="GE42" s="589" t="n">
        <f aca="false">SUM(GE36:GE41)</f>
        <v>0</v>
      </c>
      <c r="GF42" s="589" t="n">
        <f aca="false">SUM(GF36:GF41)</f>
        <v>0</v>
      </c>
      <c r="GG42" s="589" t="n">
        <f aca="false">SUM(GG36:GG41)</f>
        <v>0</v>
      </c>
      <c r="GH42" s="589" t="n">
        <f aca="false">SUM(GH36:GH41)</f>
        <v>0</v>
      </c>
      <c r="GI42" s="589" t="n">
        <f aca="false">SUM(GI36:GI41)</f>
        <v>0</v>
      </c>
      <c r="GJ42" s="589" t="n">
        <f aca="false">SUM(GJ36:GJ41)</f>
        <v>0</v>
      </c>
      <c r="GK42" s="589" t="n">
        <f aca="false">SUM(GK36:GK41)</f>
        <v>0</v>
      </c>
      <c r="GL42" s="589" t="n">
        <f aca="false">SUM(GL36:GL41)</f>
        <v>0</v>
      </c>
      <c r="GM42" s="589" t="n">
        <f aca="false">SUM(GM36:GM41)</f>
        <v>0</v>
      </c>
      <c r="GN42" s="589" t="n">
        <f aca="false">SUM(GN36:GN41)</f>
        <v>0</v>
      </c>
      <c r="GO42" s="589" t="n">
        <f aca="false">SUM(GI42:GN42)</f>
        <v>0</v>
      </c>
      <c r="GP42" s="589" t="n">
        <f aca="false">SUM(GP36:GP41)</f>
        <v>0</v>
      </c>
      <c r="GQ42" s="589" t="n">
        <f aca="false">SUM(GQ36:GQ41)</f>
        <v>0</v>
      </c>
      <c r="GR42" s="589" t="n">
        <f aca="false">SUM(GR36:GR41)</f>
        <v>0</v>
      </c>
      <c r="GS42" s="589" t="n">
        <f aca="false">SUM(GS36:GS41)</f>
        <v>0</v>
      </c>
      <c r="GT42" s="589" t="n">
        <f aca="false">SUM(GT36:GT41)</f>
        <v>0</v>
      </c>
      <c r="GU42" s="589" t="n">
        <f aca="false">SUM(GP42:GT42)</f>
        <v>0</v>
      </c>
      <c r="GV42" s="590" t="n">
        <f aca="false">GB42-GG42+GH42-GO42+GU42</f>
        <v>0</v>
      </c>
      <c r="GW42" s="588" t="n">
        <f aca="false">SUM(GW36:GW41)</f>
        <v>0</v>
      </c>
      <c r="GX42" s="589" t="n">
        <f aca="false">SUM(GX36:GX41)</f>
        <v>0</v>
      </c>
      <c r="GY42" s="589" t="n">
        <f aca="false">SUM(GY36:GY41)</f>
        <v>0</v>
      </c>
      <c r="GZ42" s="589" t="n">
        <f aca="false">SUM(GZ36:GZ41)</f>
        <v>0</v>
      </c>
      <c r="HA42" s="589" t="n">
        <f aca="false">SUM(HA36:HA41)</f>
        <v>0</v>
      </c>
      <c r="HB42" s="589" t="n">
        <f aca="false">SUM(HB36:HB41)</f>
        <v>0</v>
      </c>
      <c r="HC42" s="589" t="n">
        <f aca="false">SUM(HC36:HC41)</f>
        <v>0</v>
      </c>
      <c r="HD42" s="589" t="n">
        <f aca="false">SUM(HD36:HD41)</f>
        <v>0</v>
      </c>
      <c r="HE42" s="589" t="n">
        <f aca="false">SUM(HE36:HE41)</f>
        <v>0</v>
      </c>
      <c r="HF42" s="589" t="n">
        <f aca="false">SUM(HF36:HF41)</f>
        <v>0</v>
      </c>
      <c r="HG42" s="589" t="n">
        <f aca="false">SUM(HG36:HG41)</f>
        <v>0</v>
      </c>
      <c r="HH42" s="589" t="n">
        <f aca="false">SUM(HH36:HH41)</f>
        <v>0</v>
      </c>
      <c r="HI42" s="589" t="n">
        <f aca="false">SUM(HC42:HH42)</f>
        <v>0</v>
      </c>
      <c r="HJ42" s="589" t="n">
        <f aca="false">SUM(HJ36:HJ41)</f>
        <v>0</v>
      </c>
      <c r="HK42" s="589" t="n">
        <f aca="false">SUM(HK36:HK41)</f>
        <v>0</v>
      </c>
      <c r="HL42" s="589" t="n">
        <f aca="false">SUM(HL36:HL41)</f>
        <v>0</v>
      </c>
      <c r="HM42" s="589" t="n">
        <f aca="false">SUM(HM36:HM41)</f>
        <v>0</v>
      </c>
      <c r="HN42" s="589" t="n">
        <f aca="false">SUM(HN36:HN41)</f>
        <v>0</v>
      </c>
      <c r="HO42" s="589" t="n">
        <f aca="false">SUM(HJ42:HN42)</f>
        <v>0</v>
      </c>
      <c r="HP42" s="590" t="n">
        <f aca="false">GV42-HA42+HB42-HI42+HO42</f>
        <v>0</v>
      </c>
      <c r="HQ42" s="588" t="n">
        <f aca="false">SUM(HQ36:HQ41)</f>
        <v>0</v>
      </c>
      <c r="HR42" s="589" t="n">
        <f aca="false">SUM(HR36:HR41)</f>
        <v>0</v>
      </c>
      <c r="HS42" s="589" t="n">
        <f aca="false">SUM(HS36:HS41)</f>
        <v>0</v>
      </c>
      <c r="HT42" s="589" t="n">
        <f aca="false">SUM(HT36:HT41)</f>
        <v>0</v>
      </c>
      <c r="HU42" s="589" t="n">
        <f aca="false">SUM(HU36:HU41)</f>
        <v>0</v>
      </c>
      <c r="HV42" s="589" t="n">
        <f aca="false">SUM(HV36:HV41)</f>
        <v>0</v>
      </c>
      <c r="HW42" s="589" t="n">
        <f aca="false">SUM(HW36:HW41)</f>
        <v>0</v>
      </c>
      <c r="HX42" s="589" t="n">
        <f aca="false">SUM(HX36:HX41)</f>
        <v>0</v>
      </c>
      <c r="HY42" s="589" t="n">
        <f aca="false">SUM(HY36:HY41)</f>
        <v>0</v>
      </c>
      <c r="HZ42" s="589" t="n">
        <f aca="false">SUM(HZ36:HZ41)</f>
        <v>0</v>
      </c>
      <c r="IA42" s="589" t="n">
        <f aca="false">SUM(IA36:IA41)</f>
        <v>0</v>
      </c>
      <c r="IB42" s="589" t="n">
        <f aca="false">SUM(IB36:IB41)</f>
        <v>0</v>
      </c>
      <c r="IC42" s="589" t="n">
        <f aca="false">SUM(HW42:IB42)</f>
        <v>0</v>
      </c>
      <c r="ID42" s="589" t="n">
        <f aca="false">SUM(ID36:ID41)</f>
        <v>0</v>
      </c>
      <c r="IE42" s="589" t="n">
        <f aca="false">SUM(IE36:IE41)</f>
        <v>0</v>
      </c>
      <c r="IF42" s="589" t="n">
        <f aca="false">SUM(IF36:IF41)</f>
        <v>0</v>
      </c>
      <c r="IG42" s="589" t="n">
        <f aca="false">SUM(IG36:IG41)</f>
        <v>0</v>
      </c>
      <c r="IH42" s="589" t="n">
        <f aca="false">SUM(IH36:IH41)</f>
        <v>0</v>
      </c>
      <c r="II42" s="589" t="n">
        <f aca="false">SUM(ID42:IH42)</f>
        <v>0</v>
      </c>
      <c r="IJ42" s="590" t="n">
        <f aca="false">HP42-HU42+HV42-IC42+II42</f>
        <v>0</v>
      </c>
      <c r="IK42" s="553"/>
      <c r="IL42" s="591" t="n">
        <f aca="false">SUM(IL36:IL41)</f>
        <v>0</v>
      </c>
      <c r="IM42" s="592" t="n">
        <f aca="false">SUM(IM36:IM41)</f>
        <v>0</v>
      </c>
      <c r="IN42" s="593" t="n">
        <f aca="false">SUM(IN36:IN41)</f>
        <v>0</v>
      </c>
      <c r="IO42" s="593" t="n">
        <f aca="false">SUM(IO36:IO41)</f>
        <v>0</v>
      </c>
      <c r="IP42" s="593" t="n">
        <f aca="false">SUM(IP36:IP41)</f>
        <v>0</v>
      </c>
      <c r="IQ42" s="593" t="n">
        <f aca="false">SUM(IQ36:IQ41)</f>
        <v>0</v>
      </c>
      <c r="IR42" s="593" t="n">
        <f aca="false">SUM(IR36:IR41)</f>
        <v>0</v>
      </c>
      <c r="IS42" s="593" t="n">
        <f aca="false">SUM(IS36:IS41)</f>
        <v>0</v>
      </c>
      <c r="IT42" s="593" t="n">
        <f aca="false">SUM(IT36:IT41)</f>
        <v>0</v>
      </c>
      <c r="IU42" s="593" t="n">
        <f aca="false">SUM(IU36:IU41)</f>
        <v>0</v>
      </c>
      <c r="IV42" s="593" t="n">
        <f aca="false">SUM(IV36:IV41)</f>
        <v>0</v>
      </c>
    </row>
    <row r="43" customFormat="false" ht="39.75" hidden="false" customHeight="true" outlineLevel="0" collapsed="false">
      <c r="A43" s="246" t="s">
        <v>292</v>
      </c>
      <c r="B43" s="315" t="s">
        <v>288</v>
      </c>
      <c r="C43" s="315"/>
      <c r="D43" s="541" t="n">
        <v>0</v>
      </c>
      <c r="E43" s="542" t="n">
        <v>0</v>
      </c>
      <c r="F43" s="543" t="n">
        <v>0</v>
      </c>
      <c r="G43" s="543" t="n">
        <v>0</v>
      </c>
      <c r="H43" s="544" t="n">
        <v>0</v>
      </c>
      <c r="I43" s="545" t="n">
        <v>0</v>
      </c>
      <c r="J43" s="546" t="n">
        <v>0</v>
      </c>
      <c r="K43" s="547" t="n">
        <v>0</v>
      </c>
      <c r="L43" s="543" t="n">
        <v>0</v>
      </c>
      <c r="M43" s="548" t="n">
        <v>0</v>
      </c>
      <c r="N43" s="549" t="n">
        <v>0</v>
      </c>
      <c r="O43" s="543" t="n">
        <v>0</v>
      </c>
      <c r="P43" s="544" t="n">
        <v>0</v>
      </c>
      <c r="Q43" s="550" t="n">
        <f aca="false">SUM(K43:P43)</f>
        <v>0</v>
      </c>
      <c r="R43" s="547" t="n">
        <v>0</v>
      </c>
      <c r="S43" s="543" t="n">
        <v>0</v>
      </c>
      <c r="T43" s="543" t="n">
        <v>0</v>
      </c>
      <c r="U43" s="549" t="n">
        <v>0</v>
      </c>
      <c r="V43" s="544" t="n">
        <v>0</v>
      </c>
      <c r="W43" s="551" t="n">
        <f aca="false">SUM(R43:V43)</f>
        <v>0</v>
      </c>
      <c r="X43" s="552" t="n">
        <v>0</v>
      </c>
      <c r="Y43" s="542" t="n">
        <v>0</v>
      </c>
      <c r="Z43" s="543" t="n">
        <v>0</v>
      </c>
      <c r="AA43" s="543" t="n">
        <v>0</v>
      </c>
      <c r="AB43" s="544" t="n">
        <v>0</v>
      </c>
      <c r="AC43" s="545" t="n">
        <v>0</v>
      </c>
      <c r="AD43" s="546" t="n">
        <v>0</v>
      </c>
      <c r="AE43" s="547" t="n">
        <v>0</v>
      </c>
      <c r="AF43" s="543" t="n">
        <v>0</v>
      </c>
      <c r="AG43" s="548" t="n">
        <v>0</v>
      </c>
      <c r="AH43" s="549" t="n">
        <v>0</v>
      </c>
      <c r="AI43" s="543" t="n">
        <v>0</v>
      </c>
      <c r="AJ43" s="544" t="n">
        <v>0</v>
      </c>
      <c r="AK43" s="550" t="n">
        <f aca="false">SUM(AE43:AJ43)</f>
        <v>0</v>
      </c>
      <c r="AL43" s="547" t="n">
        <v>0</v>
      </c>
      <c r="AM43" s="543" t="n">
        <v>0</v>
      </c>
      <c r="AN43" s="543" t="n">
        <v>0</v>
      </c>
      <c r="AO43" s="549" t="n">
        <v>0</v>
      </c>
      <c r="AP43" s="544" t="n">
        <v>0</v>
      </c>
      <c r="AQ43" s="551" t="n">
        <f aca="false">SUM(AL43:AP43)</f>
        <v>0</v>
      </c>
      <c r="AR43" s="552" t="n">
        <v>0</v>
      </c>
      <c r="AS43" s="542" t="n">
        <v>0</v>
      </c>
      <c r="AT43" s="543" t="n">
        <v>0</v>
      </c>
      <c r="AU43" s="543" t="n">
        <v>0</v>
      </c>
      <c r="AV43" s="544" t="n">
        <v>0</v>
      </c>
      <c r="AW43" s="545" t="n">
        <v>0</v>
      </c>
      <c r="AX43" s="546" t="n">
        <v>0</v>
      </c>
      <c r="AY43" s="547" t="n">
        <v>0</v>
      </c>
      <c r="AZ43" s="543" t="n">
        <v>0</v>
      </c>
      <c r="BA43" s="548" t="n">
        <v>0</v>
      </c>
      <c r="BB43" s="549" t="n">
        <v>0</v>
      </c>
      <c r="BC43" s="543" t="n">
        <v>0</v>
      </c>
      <c r="BD43" s="544" t="n">
        <v>0</v>
      </c>
      <c r="BE43" s="550" t="n">
        <f aca="false">SUM(AY43:BD43)</f>
        <v>0</v>
      </c>
      <c r="BF43" s="547" t="n">
        <v>0</v>
      </c>
      <c r="BG43" s="543" t="n">
        <v>0</v>
      </c>
      <c r="BH43" s="543" t="n">
        <v>0</v>
      </c>
      <c r="BI43" s="549" t="n">
        <v>0</v>
      </c>
      <c r="BJ43" s="544" t="n">
        <v>0</v>
      </c>
      <c r="BK43" s="551" t="n">
        <f aca="false">SUM(BF43:BJ43)</f>
        <v>0</v>
      </c>
      <c r="BL43" s="552" t="n">
        <v>0</v>
      </c>
      <c r="BM43" s="542" t="n">
        <v>0</v>
      </c>
      <c r="BN43" s="543" t="n">
        <v>0</v>
      </c>
      <c r="BO43" s="543" t="n">
        <v>0</v>
      </c>
      <c r="BP43" s="544" t="n">
        <v>0</v>
      </c>
      <c r="BQ43" s="545" t="n">
        <v>0</v>
      </c>
      <c r="BR43" s="546" t="n">
        <v>0</v>
      </c>
      <c r="BS43" s="547" t="n">
        <v>0</v>
      </c>
      <c r="BT43" s="543" t="n">
        <v>0</v>
      </c>
      <c r="BU43" s="548" t="n">
        <v>0</v>
      </c>
      <c r="BV43" s="549" t="n">
        <v>0</v>
      </c>
      <c r="BW43" s="543" t="n">
        <v>0</v>
      </c>
      <c r="BX43" s="544" t="n">
        <v>0</v>
      </c>
      <c r="BY43" s="550" t="n">
        <f aca="false">SUM(BS43:BX43)</f>
        <v>0</v>
      </c>
      <c r="BZ43" s="547" t="n">
        <v>0</v>
      </c>
      <c r="CA43" s="543" t="n">
        <v>0</v>
      </c>
      <c r="CB43" s="543" t="n">
        <v>0</v>
      </c>
      <c r="CC43" s="549" t="n">
        <v>0</v>
      </c>
      <c r="CD43" s="544" t="n">
        <v>0</v>
      </c>
      <c r="CE43" s="551" t="n">
        <f aca="false">SUM(BZ43:CD43)</f>
        <v>0</v>
      </c>
      <c r="CF43" s="552" t="n">
        <v>0</v>
      </c>
      <c r="CG43" s="542" t="n">
        <v>0</v>
      </c>
      <c r="CH43" s="543" t="n">
        <v>0</v>
      </c>
      <c r="CI43" s="543" t="n">
        <v>0</v>
      </c>
      <c r="CJ43" s="544" t="n">
        <v>0</v>
      </c>
      <c r="CK43" s="545" t="n">
        <v>0</v>
      </c>
      <c r="CL43" s="546" t="n">
        <v>0</v>
      </c>
      <c r="CM43" s="547" t="n">
        <v>0</v>
      </c>
      <c r="CN43" s="543" t="n">
        <v>0</v>
      </c>
      <c r="CO43" s="548" t="n">
        <v>0</v>
      </c>
      <c r="CP43" s="549" t="n">
        <v>0</v>
      </c>
      <c r="CQ43" s="543" t="n">
        <v>0</v>
      </c>
      <c r="CR43" s="544" t="n">
        <v>0</v>
      </c>
      <c r="CS43" s="550" t="n">
        <f aca="false">SUM(CM43:CR43)</f>
        <v>0</v>
      </c>
      <c r="CT43" s="547" t="n">
        <v>0</v>
      </c>
      <c r="CU43" s="543" t="n">
        <v>0</v>
      </c>
      <c r="CV43" s="543" t="n">
        <v>0</v>
      </c>
      <c r="CW43" s="549" t="n">
        <v>0</v>
      </c>
      <c r="CX43" s="544" t="n">
        <v>0</v>
      </c>
      <c r="CY43" s="551" t="n">
        <f aca="false">SUM(CT43:CX43)</f>
        <v>0</v>
      </c>
      <c r="CZ43" s="552" t="n">
        <v>0</v>
      </c>
      <c r="DA43" s="542" t="n">
        <v>0</v>
      </c>
      <c r="DB43" s="543" t="n">
        <v>0</v>
      </c>
      <c r="DC43" s="543" t="n">
        <v>0</v>
      </c>
      <c r="DD43" s="544" t="n">
        <v>0</v>
      </c>
      <c r="DE43" s="545" t="n">
        <v>0</v>
      </c>
      <c r="DF43" s="546" t="n">
        <v>0</v>
      </c>
      <c r="DG43" s="547" t="n">
        <v>0</v>
      </c>
      <c r="DH43" s="543" t="n">
        <v>0</v>
      </c>
      <c r="DI43" s="548" t="n">
        <v>0</v>
      </c>
      <c r="DJ43" s="549" t="n">
        <v>0</v>
      </c>
      <c r="DK43" s="543" t="n">
        <v>0</v>
      </c>
      <c r="DL43" s="544" t="n">
        <v>0</v>
      </c>
      <c r="DM43" s="550" t="n">
        <f aca="false">SUM(DG43:DL43)</f>
        <v>0</v>
      </c>
      <c r="DN43" s="547" t="n">
        <v>0</v>
      </c>
      <c r="DO43" s="543" t="n">
        <v>0</v>
      </c>
      <c r="DP43" s="543" t="n">
        <v>0</v>
      </c>
      <c r="DQ43" s="549" t="n">
        <v>0</v>
      </c>
      <c r="DR43" s="544" t="n">
        <v>0</v>
      </c>
      <c r="DS43" s="551" t="n">
        <f aca="false">SUM(DN43:DR43)</f>
        <v>0</v>
      </c>
      <c r="DT43" s="552" t="n">
        <v>0</v>
      </c>
      <c r="DU43" s="542" t="n">
        <v>0</v>
      </c>
      <c r="DV43" s="543" t="n">
        <v>0</v>
      </c>
      <c r="DW43" s="543" t="n">
        <v>0</v>
      </c>
      <c r="DX43" s="544" t="n">
        <v>0</v>
      </c>
      <c r="DY43" s="545" t="n">
        <v>0</v>
      </c>
      <c r="DZ43" s="546" t="n">
        <v>0</v>
      </c>
      <c r="EA43" s="547" t="n">
        <v>0</v>
      </c>
      <c r="EB43" s="543" t="n">
        <v>0</v>
      </c>
      <c r="EC43" s="548" t="n">
        <v>0</v>
      </c>
      <c r="ED43" s="549" t="n">
        <v>0</v>
      </c>
      <c r="EE43" s="543" t="n">
        <v>0</v>
      </c>
      <c r="EF43" s="544" t="n">
        <v>0</v>
      </c>
      <c r="EG43" s="550" t="n">
        <f aca="false">SUM(EA43:EF43)</f>
        <v>0</v>
      </c>
      <c r="EH43" s="547" t="n">
        <v>0</v>
      </c>
      <c r="EI43" s="543" t="n">
        <v>0</v>
      </c>
      <c r="EJ43" s="543" t="n">
        <v>0</v>
      </c>
      <c r="EK43" s="549" t="n">
        <v>0</v>
      </c>
      <c r="EL43" s="544" t="n">
        <v>0</v>
      </c>
      <c r="EM43" s="551" t="n">
        <f aca="false">SUM(EH43:EL43)</f>
        <v>0</v>
      </c>
      <c r="EN43" s="552" t="n">
        <v>0</v>
      </c>
      <c r="EO43" s="542" t="n">
        <v>0</v>
      </c>
      <c r="EP43" s="543" t="n">
        <v>0</v>
      </c>
      <c r="EQ43" s="543" t="n">
        <v>0</v>
      </c>
      <c r="ER43" s="544" t="n">
        <v>0</v>
      </c>
      <c r="ES43" s="545" t="n">
        <v>0</v>
      </c>
      <c r="ET43" s="546" t="n">
        <v>0</v>
      </c>
      <c r="EU43" s="547" t="n">
        <v>0</v>
      </c>
      <c r="EV43" s="543" t="n">
        <v>0</v>
      </c>
      <c r="EW43" s="548" t="n">
        <v>0</v>
      </c>
      <c r="EX43" s="549" t="n">
        <v>0</v>
      </c>
      <c r="EY43" s="543" t="n">
        <v>0</v>
      </c>
      <c r="EZ43" s="544" t="n">
        <v>0</v>
      </c>
      <c r="FA43" s="550" t="n">
        <f aca="false">SUM(EU43:EZ43)</f>
        <v>0</v>
      </c>
      <c r="FB43" s="547" t="n">
        <v>0</v>
      </c>
      <c r="FC43" s="543" t="n">
        <v>0</v>
      </c>
      <c r="FD43" s="543" t="n">
        <v>0</v>
      </c>
      <c r="FE43" s="549" t="n">
        <v>0</v>
      </c>
      <c r="FF43" s="544" t="n">
        <v>0</v>
      </c>
      <c r="FG43" s="551" t="n">
        <f aca="false">SUM(FB43:FF43)</f>
        <v>0</v>
      </c>
      <c r="FH43" s="552" t="n">
        <v>0</v>
      </c>
      <c r="FI43" s="542" t="n">
        <v>0</v>
      </c>
      <c r="FJ43" s="543" t="n">
        <v>0</v>
      </c>
      <c r="FK43" s="543" t="n">
        <v>0</v>
      </c>
      <c r="FL43" s="544" t="n">
        <v>0</v>
      </c>
      <c r="FM43" s="545" t="n">
        <f aca="false">SUM(FI43:FL43)</f>
        <v>0</v>
      </c>
      <c r="FN43" s="546" t="n">
        <v>0</v>
      </c>
      <c r="FO43" s="547" t="n">
        <v>0</v>
      </c>
      <c r="FP43" s="543" t="n">
        <v>0</v>
      </c>
      <c r="FQ43" s="548" t="n">
        <v>0</v>
      </c>
      <c r="FR43" s="549" t="n">
        <v>0</v>
      </c>
      <c r="FS43" s="543" t="n">
        <v>0</v>
      </c>
      <c r="FT43" s="544" t="n">
        <v>0</v>
      </c>
      <c r="FU43" s="550" t="n">
        <f aca="false">SUM(FO43:FT43)</f>
        <v>0</v>
      </c>
      <c r="FV43" s="547" t="n">
        <v>0</v>
      </c>
      <c r="FW43" s="543" t="n">
        <v>0</v>
      </c>
      <c r="FX43" s="543" t="n">
        <v>0</v>
      </c>
      <c r="FY43" s="549" t="n">
        <v>0</v>
      </c>
      <c r="FZ43" s="544" t="n">
        <v>0</v>
      </c>
      <c r="GA43" s="551" t="n">
        <f aca="false">SUM(FV43:FZ43)</f>
        <v>0</v>
      </c>
      <c r="GB43" s="552" t="n">
        <v>0</v>
      </c>
      <c r="GC43" s="542" t="n">
        <v>0</v>
      </c>
      <c r="GD43" s="543" t="n">
        <v>0</v>
      </c>
      <c r="GE43" s="543" t="n">
        <v>0</v>
      </c>
      <c r="GF43" s="544" t="n">
        <v>0</v>
      </c>
      <c r="GG43" s="545" t="n">
        <f aca="false">SUM(GC43:GF43)</f>
        <v>0</v>
      </c>
      <c r="GH43" s="546" t="n">
        <v>0</v>
      </c>
      <c r="GI43" s="547" t="n">
        <v>0</v>
      </c>
      <c r="GJ43" s="543" t="n">
        <v>0</v>
      </c>
      <c r="GK43" s="548" t="n">
        <v>0</v>
      </c>
      <c r="GL43" s="549" t="n">
        <v>0</v>
      </c>
      <c r="GM43" s="543" t="n">
        <v>0</v>
      </c>
      <c r="GN43" s="544" t="n">
        <v>0</v>
      </c>
      <c r="GO43" s="550" t="n">
        <f aca="false">SUM(GI43:GN43)</f>
        <v>0</v>
      </c>
      <c r="GP43" s="547" t="n">
        <v>0</v>
      </c>
      <c r="GQ43" s="543" t="n">
        <v>0</v>
      </c>
      <c r="GR43" s="543" t="n">
        <v>0</v>
      </c>
      <c r="GS43" s="549" t="n">
        <v>0</v>
      </c>
      <c r="GT43" s="544" t="n">
        <v>0</v>
      </c>
      <c r="GU43" s="551" t="n">
        <f aca="false">SUM(GP43:GT43)</f>
        <v>0</v>
      </c>
      <c r="GV43" s="552" t="n">
        <v>0</v>
      </c>
      <c r="GW43" s="542" t="n">
        <v>0</v>
      </c>
      <c r="GX43" s="543" t="n">
        <v>0</v>
      </c>
      <c r="GY43" s="543" t="n">
        <v>0</v>
      </c>
      <c r="GZ43" s="544" t="n">
        <v>0</v>
      </c>
      <c r="HA43" s="545" t="n">
        <f aca="false">SUM(GW43:GZ43)</f>
        <v>0</v>
      </c>
      <c r="HB43" s="546" t="n">
        <v>0</v>
      </c>
      <c r="HC43" s="547" t="n">
        <v>0</v>
      </c>
      <c r="HD43" s="543" t="n">
        <v>0</v>
      </c>
      <c r="HE43" s="548" t="n">
        <v>0</v>
      </c>
      <c r="HF43" s="549" t="n">
        <v>0</v>
      </c>
      <c r="HG43" s="543" t="n">
        <v>0</v>
      </c>
      <c r="HH43" s="544" t="n">
        <v>0</v>
      </c>
      <c r="HI43" s="550" t="n">
        <f aca="false">SUM(HC43:HH43)</f>
        <v>0</v>
      </c>
      <c r="HJ43" s="547" t="n">
        <v>0</v>
      </c>
      <c r="HK43" s="543" t="n">
        <v>0</v>
      </c>
      <c r="HL43" s="543" t="n">
        <v>0</v>
      </c>
      <c r="HM43" s="549" t="n">
        <v>0</v>
      </c>
      <c r="HN43" s="544" t="n">
        <v>0</v>
      </c>
      <c r="HO43" s="551" t="n">
        <f aca="false">SUM(HJ43:HN43)</f>
        <v>0</v>
      </c>
      <c r="HP43" s="552" t="n">
        <v>0</v>
      </c>
      <c r="HQ43" s="542" t="n">
        <v>0</v>
      </c>
      <c r="HR43" s="543" t="n">
        <v>0</v>
      </c>
      <c r="HS43" s="543" t="n">
        <v>0</v>
      </c>
      <c r="HT43" s="544" t="n">
        <v>0</v>
      </c>
      <c r="HU43" s="545" t="n">
        <f aca="false">SUM(HQ43:HT43)</f>
        <v>0</v>
      </c>
      <c r="HV43" s="546" t="n">
        <v>0</v>
      </c>
      <c r="HW43" s="547" t="n">
        <v>0</v>
      </c>
      <c r="HX43" s="543" t="n">
        <v>0</v>
      </c>
      <c r="HY43" s="548" t="n">
        <v>0</v>
      </c>
      <c r="HZ43" s="549" t="n">
        <v>0</v>
      </c>
      <c r="IA43" s="543" t="n">
        <v>0</v>
      </c>
      <c r="IB43" s="544" t="n">
        <v>0</v>
      </c>
      <c r="IC43" s="550" t="n">
        <f aca="false">SUM(HW43:IB43)</f>
        <v>0</v>
      </c>
      <c r="ID43" s="547" t="n">
        <v>0</v>
      </c>
      <c r="IE43" s="543" t="n">
        <v>0</v>
      </c>
      <c r="IF43" s="543" t="n">
        <v>0</v>
      </c>
      <c r="IG43" s="549" t="n">
        <v>0</v>
      </c>
      <c r="IH43" s="544" t="n">
        <v>0</v>
      </c>
      <c r="II43" s="551" t="n">
        <f aca="false">SUM(ID43:IH43)</f>
        <v>0</v>
      </c>
      <c r="IJ43" s="552" t="n">
        <v>0</v>
      </c>
      <c r="IK43" s="553"/>
      <c r="IL43" s="554" t="n">
        <v>0</v>
      </c>
      <c r="IM43" s="554" t="n">
        <f aca="false">E43+Y43+AS43+BM43+CG43+DA43+DU43+EO43+FI43+GC43+GW43+HQ43</f>
        <v>0</v>
      </c>
      <c r="IN43" s="555" t="n">
        <f aca="false">F43+Z43+AT43+BN43+CH43+DB43+DV43+EP43+FJ43+GD43+GX43+HR43</f>
        <v>0</v>
      </c>
      <c r="IO43" s="555" t="n">
        <f aca="false">G43+AA43+AU43+BO43+CI43+DC43+DW43+EQ43+FK43+GE43+GY43+HS43</f>
        <v>0</v>
      </c>
      <c r="IP43" s="556" t="n">
        <f aca="false">H43+AB43+AV43+BP43+CJ43+DD43+DX43+ER43+FL43+GF43+GZ43+HT43</f>
        <v>0</v>
      </c>
      <c r="IQ43" s="557" t="n">
        <v>0</v>
      </c>
      <c r="IR43" s="558" t="n">
        <f aca="false">J43+AD43+AX43+BR43+CL43+DF43+DZ43+ET43+FN43+GH43+HB43+HV43</f>
        <v>0</v>
      </c>
      <c r="IS43" s="559" t="n">
        <f aca="false">K43+AE43+AY43+BS43+CM43+DG43+EA43+EU43+FO43+GI43+HC43+HW43</f>
        <v>0</v>
      </c>
      <c r="IT43" s="555" t="n">
        <f aca="false">L43+AF43+AZ43+BT43+CN43+DH43+EB43+EV43+FP43+GJ43+HD43+HX43</f>
        <v>0</v>
      </c>
      <c r="IU43" s="555" t="n">
        <f aca="false">M43+AG43+BA43+BU43+CO43+DI43+EC43+EW43+FQ43+GK43+HE43+HY43</f>
        <v>0</v>
      </c>
      <c r="IV43" s="560" t="n">
        <f aca="false">N43+AH43+BB43+BV43+CP43+DJ43+ED43+EX43+FR43+GL43+HF43+HZ43</f>
        <v>0</v>
      </c>
    </row>
    <row r="44" customFormat="false" ht="39.75" hidden="false" customHeight="true" outlineLevel="0" collapsed="false">
      <c r="A44" s="246"/>
      <c r="B44" s="315" t="str">
        <f aca="false">"CARGOS VAGOS ANTERIORES A 1º DE ABRIL DE"&amp;" "&amp;$D$10&amp;" (VAGOS ATÉ 31 DE MARÇO DE "&amp;$D$10&amp;")"</f>
        <v>CARGOS VAGOS ANTERIORES A 1º DE ABRIL DE 2022 (VAGOS ATÉ 31 DE MARÇO DE 2022)</v>
      </c>
      <c r="C44" s="315"/>
      <c r="D44" s="561" t="n">
        <v>0</v>
      </c>
      <c r="E44" s="562" t="n">
        <v>0</v>
      </c>
      <c r="F44" s="563" t="n">
        <v>0</v>
      </c>
      <c r="G44" s="563" t="n">
        <v>0</v>
      </c>
      <c r="H44" s="564" t="n">
        <v>0</v>
      </c>
      <c r="I44" s="565" t="n">
        <f aca="false">SUM(E44:H44)</f>
        <v>0</v>
      </c>
      <c r="J44" s="566" t="n">
        <v>0</v>
      </c>
      <c r="K44" s="567" t="n">
        <v>0</v>
      </c>
      <c r="L44" s="563" t="n">
        <v>0</v>
      </c>
      <c r="M44" s="568" t="n">
        <v>0</v>
      </c>
      <c r="N44" s="563" t="n">
        <v>0</v>
      </c>
      <c r="O44" s="563" t="n">
        <v>0</v>
      </c>
      <c r="P44" s="569" t="n">
        <v>0</v>
      </c>
      <c r="Q44" s="570" t="n">
        <f aca="false">SUM(K44:P44)</f>
        <v>0</v>
      </c>
      <c r="R44" s="567" t="n">
        <v>0</v>
      </c>
      <c r="S44" s="563" t="n">
        <v>0</v>
      </c>
      <c r="T44" s="568" t="n">
        <v>0</v>
      </c>
      <c r="U44" s="563" t="n">
        <v>0</v>
      </c>
      <c r="V44" s="569" t="n">
        <v>0</v>
      </c>
      <c r="W44" s="565" t="n">
        <f aca="false">SUM(R44:V44)</f>
        <v>0</v>
      </c>
      <c r="X44" s="571" t="n">
        <f aca="false">D44+J44+W44-I44-Q44</f>
        <v>0</v>
      </c>
      <c r="Y44" s="562" t="n">
        <v>0</v>
      </c>
      <c r="Z44" s="563" t="n">
        <v>0</v>
      </c>
      <c r="AA44" s="563" t="n">
        <v>0</v>
      </c>
      <c r="AB44" s="564" t="n">
        <v>0</v>
      </c>
      <c r="AC44" s="565" t="n">
        <f aca="false">SUM(Y44:AB44)</f>
        <v>0</v>
      </c>
      <c r="AD44" s="566" t="n">
        <v>0</v>
      </c>
      <c r="AE44" s="567" t="n">
        <v>0</v>
      </c>
      <c r="AF44" s="563" t="n">
        <v>0</v>
      </c>
      <c r="AG44" s="568" t="n">
        <v>0</v>
      </c>
      <c r="AH44" s="563" t="n">
        <v>0</v>
      </c>
      <c r="AI44" s="563" t="n">
        <v>0</v>
      </c>
      <c r="AJ44" s="569" t="n">
        <v>0</v>
      </c>
      <c r="AK44" s="570" t="n">
        <f aca="false">SUM(AE44:AJ44)</f>
        <v>0</v>
      </c>
      <c r="AL44" s="567" t="n">
        <v>0</v>
      </c>
      <c r="AM44" s="563" t="n">
        <v>0</v>
      </c>
      <c r="AN44" s="568" t="n">
        <v>0</v>
      </c>
      <c r="AO44" s="563" t="n">
        <v>0</v>
      </c>
      <c r="AP44" s="569" t="n">
        <v>0</v>
      </c>
      <c r="AQ44" s="565" t="n">
        <f aca="false">SUM(AL44:AP44)</f>
        <v>0</v>
      </c>
      <c r="AR44" s="571" t="n">
        <f aca="false">X44+AD44+AQ44-AC44-AK44</f>
        <v>0</v>
      </c>
      <c r="AS44" s="562" t="n">
        <v>0</v>
      </c>
      <c r="AT44" s="563" t="n">
        <v>0</v>
      </c>
      <c r="AU44" s="563" t="n">
        <v>0</v>
      </c>
      <c r="AV44" s="564" t="n">
        <v>0</v>
      </c>
      <c r="AW44" s="565" t="n">
        <f aca="false">SUM(AS44:AV44)</f>
        <v>0</v>
      </c>
      <c r="AX44" s="566" t="n">
        <v>0</v>
      </c>
      <c r="AY44" s="567" t="n">
        <v>0</v>
      </c>
      <c r="AZ44" s="563" t="n">
        <v>0</v>
      </c>
      <c r="BA44" s="568" t="n">
        <v>0</v>
      </c>
      <c r="BB44" s="563" t="n">
        <v>0</v>
      </c>
      <c r="BC44" s="563" t="n">
        <v>0</v>
      </c>
      <c r="BD44" s="569" t="n">
        <v>0</v>
      </c>
      <c r="BE44" s="570" t="n">
        <f aca="false">SUM(AY44:BD44)</f>
        <v>0</v>
      </c>
      <c r="BF44" s="567" t="n">
        <v>0</v>
      </c>
      <c r="BG44" s="563" t="n">
        <v>0</v>
      </c>
      <c r="BH44" s="568" t="n">
        <v>0</v>
      </c>
      <c r="BI44" s="563" t="n">
        <v>0</v>
      </c>
      <c r="BJ44" s="569" t="n">
        <v>0</v>
      </c>
      <c r="BK44" s="565" t="n">
        <f aca="false">SUM(BF44:BJ44)</f>
        <v>0</v>
      </c>
      <c r="BL44" s="571" t="n">
        <f aca="false">AR44+AX44+BK44-AW44-BE44</f>
        <v>0</v>
      </c>
      <c r="BM44" s="572" t="n">
        <v>0</v>
      </c>
      <c r="BN44" s="568" t="n">
        <v>0</v>
      </c>
      <c r="BO44" s="563" t="n">
        <v>0</v>
      </c>
      <c r="BP44" s="568" t="n">
        <v>0</v>
      </c>
      <c r="BQ44" s="565" t="n">
        <f aca="false">SUM(BM44:BP44)</f>
        <v>0</v>
      </c>
      <c r="BR44" s="566" t="n">
        <v>0</v>
      </c>
      <c r="BS44" s="567" t="n">
        <v>0</v>
      </c>
      <c r="BT44" s="568" t="n">
        <v>0</v>
      </c>
      <c r="BU44" s="568" t="n">
        <v>0</v>
      </c>
      <c r="BV44" s="563" t="n">
        <v>0</v>
      </c>
      <c r="BW44" s="568" t="n">
        <v>0</v>
      </c>
      <c r="BX44" s="569" t="n">
        <v>0</v>
      </c>
      <c r="BY44" s="570" t="n">
        <f aca="false">SUM(BS44:BX44)</f>
        <v>0</v>
      </c>
      <c r="BZ44" s="567" t="n">
        <v>0</v>
      </c>
      <c r="CA44" s="568" t="n">
        <v>0</v>
      </c>
      <c r="CB44" s="568" t="n">
        <v>0</v>
      </c>
      <c r="CC44" s="563" t="n">
        <v>0</v>
      </c>
      <c r="CD44" s="569" t="n">
        <v>0</v>
      </c>
      <c r="CE44" s="565" t="n">
        <f aca="false">SUM(BZ44:CD44)</f>
        <v>0</v>
      </c>
      <c r="CF44" s="571" t="n">
        <f aca="false">BL44+BR44+CE44-BQ44-BY44</f>
        <v>0</v>
      </c>
      <c r="CG44" s="572" t="n">
        <v>0</v>
      </c>
      <c r="CH44" s="568" t="n">
        <v>0</v>
      </c>
      <c r="CI44" s="563" t="n">
        <v>0</v>
      </c>
      <c r="CJ44" s="568" t="n">
        <v>0</v>
      </c>
      <c r="CK44" s="565" t="n">
        <f aca="false">SUM(CG44:CJ44)</f>
        <v>0</v>
      </c>
      <c r="CL44" s="566" t="n">
        <v>0</v>
      </c>
      <c r="CM44" s="567" t="n">
        <v>0</v>
      </c>
      <c r="CN44" s="568" t="n">
        <v>0</v>
      </c>
      <c r="CO44" s="568" t="n">
        <v>0</v>
      </c>
      <c r="CP44" s="563" t="n">
        <v>0</v>
      </c>
      <c r="CQ44" s="568" t="n">
        <v>0</v>
      </c>
      <c r="CR44" s="569" t="n">
        <v>0</v>
      </c>
      <c r="CS44" s="570" t="n">
        <f aca="false">SUM(CM44:CR44)</f>
        <v>0</v>
      </c>
      <c r="CT44" s="567" t="n">
        <v>0</v>
      </c>
      <c r="CU44" s="568" t="n">
        <v>0</v>
      </c>
      <c r="CV44" s="568" t="n">
        <v>0</v>
      </c>
      <c r="CW44" s="563" t="n">
        <v>0</v>
      </c>
      <c r="CX44" s="569" t="n">
        <v>0</v>
      </c>
      <c r="CY44" s="565" t="n">
        <f aca="false">SUM(CT44:CX44)</f>
        <v>0</v>
      </c>
      <c r="CZ44" s="571" t="n">
        <f aca="false">CF44+CL44+CY44-CK44-CS44</f>
        <v>0</v>
      </c>
      <c r="DA44" s="572" t="n">
        <v>0</v>
      </c>
      <c r="DB44" s="568" t="n">
        <v>0</v>
      </c>
      <c r="DC44" s="563" t="n">
        <v>0</v>
      </c>
      <c r="DD44" s="568" t="n">
        <v>0</v>
      </c>
      <c r="DE44" s="565" t="n">
        <f aca="false">SUM(DA44:DD44)</f>
        <v>0</v>
      </c>
      <c r="DF44" s="566" t="n">
        <v>0</v>
      </c>
      <c r="DG44" s="567" t="n">
        <v>0</v>
      </c>
      <c r="DH44" s="568" t="n">
        <v>0</v>
      </c>
      <c r="DI44" s="568" t="n">
        <v>0</v>
      </c>
      <c r="DJ44" s="563" t="n">
        <v>0</v>
      </c>
      <c r="DK44" s="568" t="n">
        <v>0</v>
      </c>
      <c r="DL44" s="569" t="n">
        <v>0</v>
      </c>
      <c r="DM44" s="570" t="n">
        <f aca="false">SUM(DG44:DL44)</f>
        <v>0</v>
      </c>
      <c r="DN44" s="567" t="n">
        <v>0</v>
      </c>
      <c r="DO44" s="568" t="n">
        <v>0</v>
      </c>
      <c r="DP44" s="568" t="n">
        <v>0</v>
      </c>
      <c r="DQ44" s="563" t="n">
        <v>0</v>
      </c>
      <c r="DR44" s="569" t="n">
        <v>0</v>
      </c>
      <c r="DS44" s="565" t="n">
        <f aca="false">SUM(DN44:DR44)</f>
        <v>0</v>
      </c>
      <c r="DT44" s="571" t="n">
        <f aca="false">CZ44+DF44+DS44-DE44-DM44</f>
        <v>0</v>
      </c>
      <c r="DU44" s="572" t="n">
        <v>0</v>
      </c>
      <c r="DV44" s="568" t="n">
        <v>0</v>
      </c>
      <c r="DW44" s="563" t="n">
        <v>0</v>
      </c>
      <c r="DX44" s="568" t="n">
        <v>0</v>
      </c>
      <c r="DY44" s="565" t="n">
        <f aca="false">SUM(DU44:DX44)</f>
        <v>0</v>
      </c>
      <c r="DZ44" s="566" t="n">
        <v>0</v>
      </c>
      <c r="EA44" s="567" t="n">
        <v>0</v>
      </c>
      <c r="EB44" s="568" t="n">
        <v>0</v>
      </c>
      <c r="EC44" s="568" t="n">
        <v>0</v>
      </c>
      <c r="ED44" s="563" t="n">
        <v>0</v>
      </c>
      <c r="EE44" s="568" t="n">
        <v>0</v>
      </c>
      <c r="EF44" s="569" t="n">
        <v>0</v>
      </c>
      <c r="EG44" s="570" t="n">
        <f aca="false">SUM(EA44:EF44)</f>
        <v>0</v>
      </c>
      <c r="EH44" s="567" t="n">
        <v>0</v>
      </c>
      <c r="EI44" s="568" t="n">
        <v>0</v>
      </c>
      <c r="EJ44" s="568" t="n">
        <v>0</v>
      </c>
      <c r="EK44" s="563" t="n">
        <v>0</v>
      </c>
      <c r="EL44" s="569" t="n">
        <v>0</v>
      </c>
      <c r="EM44" s="565" t="n">
        <f aca="false">SUM(EH44:EL44)</f>
        <v>0</v>
      </c>
      <c r="EN44" s="571" t="n">
        <f aca="false">DT44+DZ44+EM44-DY44-EG44</f>
        <v>0</v>
      </c>
      <c r="EO44" s="572" t="n">
        <v>0</v>
      </c>
      <c r="EP44" s="568" t="n">
        <v>0</v>
      </c>
      <c r="EQ44" s="563" t="n">
        <v>0</v>
      </c>
      <c r="ER44" s="568" t="n">
        <v>0</v>
      </c>
      <c r="ES44" s="565" t="n">
        <f aca="false">SUM(EO44:ER44)</f>
        <v>0</v>
      </c>
      <c r="ET44" s="566" t="n">
        <v>0</v>
      </c>
      <c r="EU44" s="567" t="n">
        <v>0</v>
      </c>
      <c r="EV44" s="568" t="n">
        <v>0</v>
      </c>
      <c r="EW44" s="568" t="n">
        <v>0</v>
      </c>
      <c r="EX44" s="563" t="n">
        <v>0</v>
      </c>
      <c r="EY44" s="568" t="n">
        <v>0</v>
      </c>
      <c r="EZ44" s="569" t="n">
        <v>0</v>
      </c>
      <c r="FA44" s="570" t="n">
        <f aca="false">SUM(EU44:EZ44)</f>
        <v>0</v>
      </c>
      <c r="FB44" s="567" t="n">
        <v>0</v>
      </c>
      <c r="FC44" s="568" t="n">
        <v>0</v>
      </c>
      <c r="FD44" s="568" t="n">
        <v>0</v>
      </c>
      <c r="FE44" s="563" t="n">
        <v>0</v>
      </c>
      <c r="FF44" s="569" t="n">
        <v>0</v>
      </c>
      <c r="FG44" s="565" t="n">
        <f aca="false">SUM(FB44:FF44)</f>
        <v>0</v>
      </c>
      <c r="FH44" s="571" t="n">
        <f aca="false">EN44+ET44+FG44-ES44-FA44</f>
        <v>0</v>
      </c>
      <c r="FI44" s="572" t="n">
        <v>0</v>
      </c>
      <c r="FJ44" s="568" t="n">
        <v>0</v>
      </c>
      <c r="FK44" s="563" t="n">
        <v>0</v>
      </c>
      <c r="FL44" s="568" t="n">
        <v>0</v>
      </c>
      <c r="FM44" s="565" t="n">
        <f aca="false">SUM(FI44:FL44)</f>
        <v>0</v>
      </c>
      <c r="FN44" s="566" t="n">
        <v>0</v>
      </c>
      <c r="FO44" s="567" t="n">
        <v>0</v>
      </c>
      <c r="FP44" s="568" t="n">
        <v>0</v>
      </c>
      <c r="FQ44" s="568" t="n">
        <v>0</v>
      </c>
      <c r="FR44" s="563" t="n">
        <v>0</v>
      </c>
      <c r="FS44" s="568" t="n">
        <v>0</v>
      </c>
      <c r="FT44" s="569" t="n">
        <v>0</v>
      </c>
      <c r="FU44" s="570" t="n">
        <f aca="false">SUM(FO44:FT44)</f>
        <v>0</v>
      </c>
      <c r="FV44" s="567" t="n">
        <v>0</v>
      </c>
      <c r="FW44" s="568" t="n">
        <v>0</v>
      </c>
      <c r="FX44" s="568" t="n">
        <v>0</v>
      </c>
      <c r="FY44" s="563" t="n">
        <v>0</v>
      </c>
      <c r="FZ44" s="569" t="n">
        <v>0</v>
      </c>
      <c r="GA44" s="565" t="n">
        <f aca="false">SUM(FV44:FZ44)</f>
        <v>0</v>
      </c>
      <c r="GB44" s="571" t="n">
        <f aca="false">FH44+FN44+GA44-FM44-FU44</f>
        <v>0</v>
      </c>
      <c r="GC44" s="572" t="n">
        <v>0</v>
      </c>
      <c r="GD44" s="568" t="n">
        <v>0</v>
      </c>
      <c r="GE44" s="563" t="n">
        <v>0</v>
      </c>
      <c r="GF44" s="568" t="n">
        <v>0</v>
      </c>
      <c r="GG44" s="565" t="n">
        <f aca="false">SUM(GC44:GF44)</f>
        <v>0</v>
      </c>
      <c r="GH44" s="566" t="n">
        <v>0</v>
      </c>
      <c r="GI44" s="567" t="n">
        <v>0</v>
      </c>
      <c r="GJ44" s="568" t="n">
        <v>0</v>
      </c>
      <c r="GK44" s="568" t="n">
        <v>0</v>
      </c>
      <c r="GL44" s="563" t="n">
        <v>0</v>
      </c>
      <c r="GM44" s="568" t="n">
        <v>0</v>
      </c>
      <c r="GN44" s="569" t="n">
        <v>0</v>
      </c>
      <c r="GO44" s="570" t="n">
        <f aca="false">SUM(GI44:GN44)</f>
        <v>0</v>
      </c>
      <c r="GP44" s="567" t="n">
        <v>0</v>
      </c>
      <c r="GQ44" s="568" t="n">
        <v>0</v>
      </c>
      <c r="GR44" s="568" t="n">
        <v>0</v>
      </c>
      <c r="GS44" s="563" t="n">
        <v>0</v>
      </c>
      <c r="GT44" s="569" t="n">
        <v>0</v>
      </c>
      <c r="GU44" s="565" t="n">
        <f aca="false">SUM(GP44:GT44)</f>
        <v>0</v>
      </c>
      <c r="GV44" s="571" t="n">
        <f aca="false">GB44+GH44+GU44-GG44-GO44</f>
        <v>0</v>
      </c>
      <c r="GW44" s="572" t="n">
        <v>0</v>
      </c>
      <c r="GX44" s="568" t="n">
        <v>0</v>
      </c>
      <c r="GY44" s="563" t="n">
        <v>0</v>
      </c>
      <c r="GZ44" s="568" t="n">
        <v>0</v>
      </c>
      <c r="HA44" s="565" t="n">
        <f aca="false">SUM(GW44:GZ44)</f>
        <v>0</v>
      </c>
      <c r="HB44" s="566" t="n">
        <v>0</v>
      </c>
      <c r="HC44" s="567" t="n">
        <v>0</v>
      </c>
      <c r="HD44" s="568" t="n">
        <v>0</v>
      </c>
      <c r="HE44" s="568" t="n">
        <v>0</v>
      </c>
      <c r="HF44" s="563" t="n">
        <v>0</v>
      </c>
      <c r="HG44" s="568" t="n">
        <v>0</v>
      </c>
      <c r="HH44" s="569" t="n">
        <v>0</v>
      </c>
      <c r="HI44" s="570" t="n">
        <f aca="false">SUM(HC44:HH44)</f>
        <v>0</v>
      </c>
      <c r="HJ44" s="567" t="n">
        <v>0</v>
      </c>
      <c r="HK44" s="568" t="n">
        <v>0</v>
      </c>
      <c r="HL44" s="568" t="n">
        <v>0</v>
      </c>
      <c r="HM44" s="563" t="n">
        <v>0</v>
      </c>
      <c r="HN44" s="569" t="n">
        <v>0</v>
      </c>
      <c r="HO44" s="565" t="n">
        <f aca="false">SUM(HJ44:HN44)</f>
        <v>0</v>
      </c>
      <c r="HP44" s="571" t="n">
        <f aca="false">GV44+HB44+HO44-HA44-HI44</f>
        <v>0</v>
      </c>
      <c r="HQ44" s="572" t="n">
        <v>0</v>
      </c>
      <c r="HR44" s="568" t="n">
        <v>0</v>
      </c>
      <c r="HS44" s="563" t="n">
        <v>0</v>
      </c>
      <c r="HT44" s="568" t="n">
        <v>0</v>
      </c>
      <c r="HU44" s="565" t="n">
        <f aca="false">SUM(HQ44:HT44)</f>
        <v>0</v>
      </c>
      <c r="HV44" s="566" t="n">
        <v>0</v>
      </c>
      <c r="HW44" s="567" t="n">
        <v>0</v>
      </c>
      <c r="HX44" s="568" t="n">
        <v>0</v>
      </c>
      <c r="HY44" s="568" t="n">
        <v>0</v>
      </c>
      <c r="HZ44" s="563" t="n">
        <v>0</v>
      </c>
      <c r="IA44" s="568" t="n">
        <v>0</v>
      </c>
      <c r="IB44" s="569" t="n">
        <v>0</v>
      </c>
      <c r="IC44" s="570" t="n">
        <f aca="false">SUM(HW44:IB44)</f>
        <v>0</v>
      </c>
      <c r="ID44" s="567" t="n">
        <v>0</v>
      </c>
      <c r="IE44" s="568" t="n">
        <v>0</v>
      </c>
      <c r="IF44" s="568" t="n">
        <v>0</v>
      </c>
      <c r="IG44" s="563" t="n">
        <v>0</v>
      </c>
      <c r="IH44" s="569" t="n">
        <v>0</v>
      </c>
      <c r="II44" s="565" t="n">
        <f aca="false">SUM(ID44:IH44)</f>
        <v>0</v>
      </c>
      <c r="IJ44" s="571" t="n">
        <f aca="false">HP44+HV44+II44-HU44-IC44</f>
        <v>0</v>
      </c>
      <c r="IK44" s="553"/>
      <c r="IL44" s="573" t="n">
        <f aca="false">D44</f>
        <v>0</v>
      </c>
      <c r="IM44" s="574" t="n">
        <f aca="false">E44+Y44+AS44+BM44+CG44+DA44+DU44+EO44+FI44+GC44+GW44+HQ44</f>
        <v>0</v>
      </c>
      <c r="IN44" s="575" t="n">
        <f aca="false">F44+Z44+AT44+BN44+CH44+DB44+DV44+EP44+FJ44+GD44+GX44+HR44</f>
        <v>0</v>
      </c>
      <c r="IO44" s="575" t="n">
        <f aca="false">G44+AA44+AU44+BO44+CI44+DC44+DW44+EQ44+FK44+GE44+GY44+HS44</f>
        <v>0</v>
      </c>
      <c r="IP44" s="576" t="n">
        <f aca="false">H44+AB44+AV44+BP44+CJ44+DD44+DX44+ER44+FL44+GF44+GZ44+HT44</f>
        <v>0</v>
      </c>
      <c r="IQ44" s="577" t="n">
        <f aca="false">SUM(IM44:IP44)</f>
        <v>0</v>
      </c>
      <c r="IR44" s="578" t="n">
        <f aca="false">J44+AD44+AX44+BR44+CL44+DF44+DZ44+ET44+FN44+GH44+HB44+HV44</f>
        <v>0</v>
      </c>
      <c r="IS44" s="579" t="n">
        <f aca="false">K44+AE44+AY44+BS44+CM44+DG44+EA44+EU44+FO44+GI44+HC44+HW44</f>
        <v>0</v>
      </c>
      <c r="IT44" s="575" t="n">
        <f aca="false">L44+AF44+AZ44+BT44+CN44+DH44+EB44+EV44+FP44+GJ44+HD44+HX44</f>
        <v>0</v>
      </c>
      <c r="IU44" s="575" t="n">
        <f aca="false">M44+AG44+BA44+BU44+CO44+DI44+EC44+EW44+FQ44+GK44+HE44+HY44</f>
        <v>0</v>
      </c>
      <c r="IV44" s="575" t="n">
        <f aca="false">N44+AH44+BB44+BV44+CP44+DJ44+ED44+EX44+FR44+GL44+HF44+HZ44</f>
        <v>0</v>
      </c>
    </row>
    <row r="45" customFormat="false" ht="39.75" hidden="false" customHeight="true" outlineLevel="0" collapsed="false">
      <c r="A45" s="246"/>
      <c r="B45" s="292" t="str">
        <f aca="false">"CARGOS VAGOS A PARTIR DE 1º DE ABRIL DE"&amp;" "&amp;$D$10&amp;" (VAGOS ATÉ 31 DE MARÇO DE "&amp;$C$3&amp;")"</f>
        <v>CARGOS VAGOS A PARTIR DE 1º DE ABRIL DE 2022 (VAGOS ATÉ 31 DE MARÇO DE 2023)</v>
      </c>
      <c r="C45" s="580" t="s">
        <v>289</v>
      </c>
      <c r="D45" s="561" t="n">
        <v>0</v>
      </c>
      <c r="E45" s="562" t="n">
        <v>0</v>
      </c>
      <c r="F45" s="563" t="n">
        <v>0</v>
      </c>
      <c r="G45" s="563" t="n">
        <v>0</v>
      </c>
      <c r="H45" s="564" t="n">
        <v>0</v>
      </c>
      <c r="I45" s="565" t="n">
        <f aca="false">SUM(E45:H45)</f>
        <v>0</v>
      </c>
      <c r="J45" s="581" t="n">
        <v>0</v>
      </c>
      <c r="K45" s="567" t="n">
        <v>0</v>
      </c>
      <c r="L45" s="563" t="n">
        <v>0</v>
      </c>
      <c r="M45" s="568" t="n">
        <v>0</v>
      </c>
      <c r="N45" s="563" t="n">
        <v>0</v>
      </c>
      <c r="O45" s="563" t="n">
        <v>0</v>
      </c>
      <c r="P45" s="569" t="n">
        <v>0</v>
      </c>
      <c r="Q45" s="570" t="n">
        <f aca="false">SUM(K45:P45)</f>
        <v>0</v>
      </c>
      <c r="R45" s="567" t="n">
        <v>0</v>
      </c>
      <c r="S45" s="563" t="n">
        <v>0</v>
      </c>
      <c r="T45" s="568" t="n">
        <v>0</v>
      </c>
      <c r="U45" s="563" t="n">
        <v>0</v>
      </c>
      <c r="V45" s="569" t="n">
        <v>0</v>
      </c>
      <c r="W45" s="565" t="n">
        <f aca="false">SUM(R45:V45)</f>
        <v>0</v>
      </c>
      <c r="X45" s="571" t="n">
        <f aca="false">D45+J45+W45-I45-Q45</f>
        <v>0</v>
      </c>
      <c r="Y45" s="562" t="n">
        <v>0</v>
      </c>
      <c r="Z45" s="563" t="n">
        <v>0</v>
      </c>
      <c r="AA45" s="563" t="n">
        <v>0</v>
      </c>
      <c r="AB45" s="564" t="n">
        <v>0</v>
      </c>
      <c r="AC45" s="565" t="n">
        <f aca="false">SUM(Y45:AB45)</f>
        <v>0</v>
      </c>
      <c r="AD45" s="581" t="n">
        <v>0</v>
      </c>
      <c r="AE45" s="567" t="n">
        <v>0</v>
      </c>
      <c r="AF45" s="563" t="n">
        <v>0</v>
      </c>
      <c r="AG45" s="568" t="n">
        <v>0</v>
      </c>
      <c r="AH45" s="563" t="n">
        <v>0</v>
      </c>
      <c r="AI45" s="563" t="n">
        <v>0</v>
      </c>
      <c r="AJ45" s="569" t="n">
        <v>0</v>
      </c>
      <c r="AK45" s="570" t="n">
        <f aca="false">SUM(AE45:AJ45)</f>
        <v>0</v>
      </c>
      <c r="AL45" s="567" t="n">
        <v>0</v>
      </c>
      <c r="AM45" s="563" t="n">
        <v>0</v>
      </c>
      <c r="AN45" s="568" t="n">
        <v>0</v>
      </c>
      <c r="AO45" s="563" t="n">
        <v>0</v>
      </c>
      <c r="AP45" s="569" t="n">
        <v>0</v>
      </c>
      <c r="AQ45" s="565" t="n">
        <f aca="false">SUM(AL45:AP45)</f>
        <v>0</v>
      </c>
      <c r="AR45" s="571" t="n">
        <f aca="false">X45+AD45+AQ45-AC45-AK45</f>
        <v>0</v>
      </c>
      <c r="AS45" s="562" t="n">
        <v>0</v>
      </c>
      <c r="AT45" s="563" t="n">
        <v>0</v>
      </c>
      <c r="AU45" s="563" t="n">
        <v>0</v>
      </c>
      <c r="AV45" s="564" t="n">
        <v>0</v>
      </c>
      <c r="AW45" s="565" t="n">
        <f aca="false">SUM(AS45:AV45)</f>
        <v>0</v>
      </c>
      <c r="AX45" s="581" t="n">
        <v>0</v>
      </c>
      <c r="AY45" s="567" t="n">
        <v>0</v>
      </c>
      <c r="AZ45" s="563" t="n">
        <v>0</v>
      </c>
      <c r="BA45" s="568" t="n">
        <v>0</v>
      </c>
      <c r="BB45" s="563" t="n">
        <v>0</v>
      </c>
      <c r="BC45" s="563" t="n">
        <v>0</v>
      </c>
      <c r="BD45" s="569" t="n">
        <v>0</v>
      </c>
      <c r="BE45" s="570" t="n">
        <f aca="false">SUM(AY45:BD45)</f>
        <v>0</v>
      </c>
      <c r="BF45" s="567" t="n">
        <v>0</v>
      </c>
      <c r="BG45" s="563" t="n">
        <v>0</v>
      </c>
      <c r="BH45" s="568" t="n">
        <v>0</v>
      </c>
      <c r="BI45" s="563" t="n">
        <v>0</v>
      </c>
      <c r="BJ45" s="569" t="n">
        <v>0</v>
      </c>
      <c r="BK45" s="565" t="n">
        <f aca="false">SUM(BF45:BJ45)</f>
        <v>0</v>
      </c>
      <c r="BL45" s="571" t="n">
        <f aca="false">AR45+AX45+BK45-AW45-BE45</f>
        <v>0</v>
      </c>
      <c r="BM45" s="572" t="n">
        <v>0</v>
      </c>
      <c r="BN45" s="568" t="n">
        <v>0</v>
      </c>
      <c r="BO45" s="563" t="n">
        <v>0</v>
      </c>
      <c r="BP45" s="568" t="n">
        <v>0</v>
      </c>
      <c r="BQ45" s="565" t="n">
        <f aca="false">SUM(BM45:BP45)</f>
        <v>0</v>
      </c>
      <c r="BR45" s="566" t="n">
        <v>0</v>
      </c>
      <c r="BS45" s="567" t="n">
        <v>0</v>
      </c>
      <c r="BT45" s="568" t="n">
        <v>0</v>
      </c>
      <c r="BU45" s="568" t="n">
        <v>0</v>
      </c>
      <c r="BV45" s="563" t="n">
        <v>0</v>
      </c>
      <c r="BW45" s="568" t="n">
        <v>0</v>
      </c>
      <c r="BX45" s="569" t="n">
        <v>0</v>
      </c>
      <c r="BY45" s="570" t="n">
        <f aca="false">SUM(BS45:BX45)</f>
        <v>0</v>
      </c>
      <c r="BZ45" s="567" t="n">
        <v>0</v>
      </c>
      <c r="CA45" s="568" t="n">
        <v>0</v>
      </c>
      <c r="CB45" s="568" t="n">
        <v>0</v>
      </c>
      <c r="CC45" s="563" t="n">
        <v>0</v>
      </c>
      <c r="CD45" s="569" t="n">
        <v>0</v>
      </c>
      <c r="CE45" s="565" t="n">
        <f aca="false">SUM(BZ45:CD45)</f>
        <v>0</v>
      </c>
      <c r="CF45" s="571" t="n">
        <f aca="false">BL45+BR45+CE45-BQ45-BY45</f>
        <v>0</v>
      </c>
      <c r="CG45" s="572" t="n">
        <v>0</v>
      </c>
      <c r="CH45" s="568" t="n">
        <v>0</v>
      </c>
      <c r="CI45" s="563" t="n">
        <v>0</v>
      </c>
      <c r="CJ45" s="568" t="n">
        <v>0</v>
      </c>
      <c r="CK45" s="565" t="n">
        <f aca="false">SUM(CG45:CJ45)</f>
        <v>0</v>
      </c>
      <c r="CL45" s="566" t="n">
        <v>0</v>
      </c>
      <c r="CM45" s="567" t="n">
        <v>0</v>
      </c>
      <c r="CN45" s="568" t="n">
        <v>0</v>
      </c>
      <c r="CO45" s="568" t="n">
        <v>0</v>
      </c>
      <c r="CP45" s="563" t="n">
        <v>0</v>
      </c>
      <c r="CQ45" s="568" t="n">
        <v>0</v>
      </c>
      <c r="CR45" s="569" t="n">
        <v>0</v>
      </c>
      <c r="CS45" s="570" t="n">
        <f aca="false">SUM(CM45:CR45)</f>
        <v>0</v>
      </c>
      <c r="CT45" s="567" t="n">
        <v>0</v>
      </c>
      <c r="CU45" s="568" t="n">
        <v>0</v>
      </c>
      <c r="CV45" s="568" t="n">
        <v>0</v>
      </c>
      <c r="CW45" s="563" t="n">
        <v>0</v>
      </c>
      <c r="CX45" s="569" t="n">
        <v>0</v>
      </c>
      <c r="CY45" s="565" t="n">
        <f aca="false">SUM(CT45:CX45)</f>
        <v>0</v>
      </c>
      <c r="CZ45" s="571" t="n">
        <f aca="false">CF45+CL45+CY45-CK45-CS45</f>
        <v>0</v>
      </c>
      <c r="DA45" s="572" t="n">
        <v>0</v>
      </c>
      <c r="DB45" s="568" t="n">
        <v>0</v>
      </c>
      <c r="DC45" s="563" t="n">
        <v>0</v>
      </c>
      <c r="DD45" s="568" t="n">
        <v>0</v>
      </c>
      <c r="DE45" s="565" t="n">
        <f aca="false">SUM(DA45:DD45)</f>
        <v>0</v>
      </c>
      <c r="DF45" s="566" t="n">
        <v>0</v>
      </c>
      <c r="DG45" s="567" t="n">
        <v>0</v>
      </c>
      <c r="DH45" s="568" t="n">
        <v>0</v>
      </c>
      <c r="DI45" s="568" t="n">
        <v>0</v>
      </c>
      <c r="DJ45" s="563" t="n">
        <v>0</v>
      </c>
      <c r="DK45" s="568" t="n">
        <v>0</v>
      </c>
      <c r="DL45" s="569" t="n">
        <v>0</v>
      </c>
      <c r="DM45" s="570" t="n">
        <f aca="false">SUM(DG45:DL45)</f>
        <v>0</v>
      </c>
      <c r="DN45" s="567" t="n">
        <v>0</v>
      </c>
      <c r="DO45" s="568" t="n">
        <v>0</v>
      </c>
      <c r="DP45" s="568" t="n">
        <v>0</v>
      </c>
      <c r="DQ45" s="563" t="n">
        <v>0</v>
      </c>
      <c r="DR45" s="569" t="n">
        <v>0</v>
      </c>
      <c r="DS45" s="565" t="n">
        <f aca="false">SUM(DN45:DR45)</f>
        <v>0</v>
      </c>
      <c r="DT45" s="571" t="n">
        <f aca="false">CZ45+DF45+DS45-DE45-DM45</f>
        <v>0</v>
      </c>
      <c r="DU45" s="572" t="n">
        <v>0</v>
      </c>
      <c r="DV45" s="568" t="n">
        <v>0</v>
      </c>
      <c r="DW45" s="563" t="n">
        <v>0</v>
      </c>
      <c r="DX45" s="568" t="n">
        <v>0</v>
      </c>
      <c r="DY45" s="565" t="n">
        <f aca="false">SUM(DU45:DX45)</f>
        <v>0</v>
      </c>
      <c r="DZ45" s="566" t="n">
        <v>0</v>
      </c>
      <c r="EA45" s="567" t="n">
        <v>0</v>
      </c>
      <c r="EB45" s="568" t="n">
        <v>0</v>
      </c>
      <c r="EC45" s="568" t="n">
        <v>0</v>
      </c>
      <c r="ED45" s="563" t="n">
        <v>0</v>
      </c>
      <c r="EE45" s="568" t="n">
        <v>0</v>
      </c>
      <c r="EF45" s="569" t="n">
        <v>0</v>
      </c>
      <c r="EG45" s="570" t="n">
        <f aca="false">SUM(EA45:EF45)</f>
        <v>0</v>
      </c>
      <c r="EH45" s="567" t="n">
        <v>0</v>
      </c>
      <c r="EI45" s="568" t="n">
        <v>0</v>
      </c>
      <c r="EJ45" s="568" t="n">
        <v>0</v>
      </c>
      <c r="EK45" s="563" t="n">
        <v>0</v>
      </c>
      <c r="EL45" s="569" t="n">
        <v>0</v>
      </c>
      <c r="EM45" s="565" t="n">
        <f aca="false">SUM(EH45:EL45)</f>
        <v>0</v>
      </c>
      <c r="EN45" s="571" t="n">
        <f aca="false">DT45+DZ45+EM45-DY45-EG45</f>
        <v>0</v>
      </c>
      <c r="EO45" s="572" t="n">
        <v>0</v>
      </c>
      <c r="EP45" s="568" t="n">
        <v>0</v>
      </c>
      <c r="EQ45" s="563" t="n">
        <v>0</v>
      </c>
      <c r="ER45" s="568" t="n">
        <v>0</v>
      </c>
      <c r="ES45" s="565" t="n">
        <f aca="false">SUM(EO45:ER45)</f>
        <v>0</v>
      </c>
      <c r="ET45" s="566" t="n">
        <v>0</v>
      </c>
      <c r="EU45" s="567" t="n">
        <v>0</v>
      </c>
      <c r="EV45" s="568" t="n">
        <v>0</v>
      </c>
      <c r="EW45" s="568" t="n">
        <v>0</v>
      </c>
      <c r="EX45" s="563" t="n">
        <v>0</v>
      </c>
      <c r="EY45" s="568" t="n">
        <v>0</v>
      </c>
      <c r="EZ45" s="569" t="n">
        <v>0</v>
      </c>
      <c r="FA45" s="570" t="n">
        <f aca="false">SUM(EU45:EZ45)</f>
        <v>0</v>
      </c>
      <c r="FB45" s="567" t="n">
        <v>0</v>
      </c>
      <c r="FC45" s="568" t="n">
        <v>0</v>
      </c>
      <c r="FD45" s="568" t="n">
        <v>0</v>
      </c>
      <c r="FE45" s="563" t="n">
        <v>0</v>
      </c>
      <c r="FF45" s="569" t="n">
        <v>0</v>
      </c>
      <c r="FG45" s="565" t="n">
        <f aca="false">SUM(FB45:FF45)</f>
        <v>0</v>
      </c>
      <c r="FH45" s="571" t="n">
        <f aca="false">EN45+ET45+FG45-ES45-FA45</f>
        <v>0</v>
      </c>
      <c r="FI45" s="572" t="n">
        <v>0</v>
      </c>
      <c r="FJ45" s="568" t="n">
        <v>0</v>
      </c>
      <c r="FK45" s="563" t="n">
        <v>0</v>
      </c>
      <c r="FL45" s="568" t="n">
        <v>0</v>
      </c>
      <c r="FM45" s="565" t="n">
        <f aca="false">SUM(FI45:FL45)</f>
        <v>0</v>
      </c>
      <c r="FN45" s="566" t="n">
        <v>0</v>
      </c>
      <c r="FO45" s="567" t="n">
        <v>0</v>
      </c>
      <c r="FP45" s="568" t="n">
        <v>0</v>
      </c>
      <c r="FQ45" s="568" t="n">
        <v>0</v>
      </c>
      <c r="FR45" s="563" t="n">
        <v>0</v>
      </c>
      <c r="FS45" s="568" t="n">
        <v>0</v>
      </c>
      <c r="FT45" s="569" t="n">
        <v>0</v>
      </c>
      <c r="FU45" s="570" t="n">
        <f aca="false">SUM(FO45:FT45)</f>
        <v>0</v>
      </c>
      <c r="FV45" s="567" t="n">
        <v>0</v>
      </c>
      <c r="FW45" s="568" t="n">
        <v>0</v>
      </c>
      <c r="FX45" s="568" t="n">
        <v>0</v>
      </c>
      <c r="FY45" s="563" t="n">
        <v>0</v>
      </c>
      <c r="FZ45" s="569" t="n">
        <v>0</v>
      </c>
      <c r="GA45" s="565" t="n">
        <f aca="false">SUM(FV45:FZ45)</f>
        <v>0</v>
      </c>
      <c r="GB45" s="571" t="n">
        <f aca="false">FH45+FN45+GA45-FM45-FU45</f>
        <v>0</v>
      </c>
      <c r="GC45" s="572" t="n">
        <v>0</v>
      </c>
      <c r="GD45" s="568" t="n">
        <v>0</v>
      </c>
      <c r="GE45" s="563" t="n">
        <v>0</v>
      </c>
      <c r="GF45" s="568" t="n">
        <v>0</v>
      </c>
      <c r="GG45" s="565" t="n">
        <f aca="false">SUM(GC45:GF45)</f>
        <v>0</v>
      </c>
      <c r="GH45" s="566" t="n">
        <v>0</v>
      </c>
      <c r="GI45" s="567" t="n">
        <v>0</v>
      </c>
      <c r="GJ45" s="568" t="n">
        <v>0</v>
      </c>
      <c r="GK45" s="568" t="n">
        <v>0</v>
      </c>
      <c r="GL45" s="563" t="n">
        <v>0</v>
      </c>
      <c r="GM45" s="568" t="n">
        <v>0</v>
      </c>
      <c r="GN45" s="569" t="n">
        <v>0</v>
      </c>
      <c r="GO45" s="570" t="n">
        <f aca="false">SUM(GI45:GN45)</f>
        <v>0</v>
      </c>
      <c r="GP45" s="567" t="n">
        <v>0</v>
      </c>
      <c r="GQ45" s="568" t="n">
        <v>0</v>
      </c>
      <c r="GR45" s="568" t="n">
        <v>0</v>
      </c>
      <c r="GS45" s="563" t="n">
        <v>0</v>
      </c>
      <c r="GT45" s="569" t="n">
        <v>0</v>
      </c>
      <c r="GU45" s="565" t="n">
        <f aca="false">SUM(GP45:GT45)</f>
        <v>0</v>
      </c>
      <c r="GV45" s="571" t="n">
        <f aca="false">GB45+GH45+GU45-GG45-GO45</f>
        <v>0</v>
      </c>
      <c r="GW45" s="572" t="n">
        <v>0</v>
      </c>
      <c r="GX45" s="568" t="n">
        <v>0</v>
      </c>
      <c r="GY45" s="563" t="n">
        <v>0</v>
      </c>
      <c r="GZ45" s="568" t="n">
        <v>0</v>
      </c>
      <c r="HA45" s="565" t="n">
        <f aca="false">SUM(GW45:GZ45)</f>
        <v>0</v>
      </c>
      <c r="HB45" s="566" t="n">
        <v>0</v>
      </c>
      <c r="HC45" s="567" t="n">
        <v>0</v>
      </c>
      <c r="HD45" s="568" t="n">
        <v>0</v>
      </c>
      <c r="HE45" s="568" t="n">
        <v>0</v>
      </c>
      <c r="HF45" s="563" t="n">
        <v>0</v>
      </c>
      <c r="HG45" s="568" t="n">
        <v>0</v>
      </c>
      <c r="HH45" s="569" t="n">
        <v>0</v>
      </c>
      <c r="HI45" s="570" t="n">
        <f aca="false">SUM(HC45:HH45)</f>
        <v>0</v>
      </c>
      <c r="HJ45" s="567" t="n">
        <v>0</v>
      </c>
      <c r="HK45" s="568" t="n">
        <v>0</v>
      </c>
      <c r="HL45" s="568" t="n">
        <v>0</v>
      </c>
      <c r="HM45" s="563" t="n">
        <v>0</v>
      </c>
      <c r="HN45" s="569" t="n">
        <v>0</v>
      </c>
      <c r="HO45" s="565" t="n">
        <f aca="false">SUM(HJ45:HN45)</f>
        <v>0</v>
      </c>
      <c r="HP45" s="571" t="n">
        <f aca="false">GV45+HB45+HO45-HA45-HI45</f>
        <v>0</v>
      </c>
      <c r="HQ45" s="572" t="n">
        <v>0</v>
      </c>
      <c r="HR45" s="568" t="n">
        <v>0</v>
      </c>
      <c r="HS45" s="563" t="n">
        <v>0</v>
      </c>
      <c r="HT45" s="568" t="n">
        <v>0</v>
      </c>
      <c r="HU45" s="565" t="n">
        <f aca="false">SUM(HQ45:HT45)</f>
        <v>0</v>
      </c>
      <c r="HV45" s="566" t="n">
        <v>0</v>
      </c>
      <c r="HW45" s="567" t="n">
        <v>0</v>
      </c>
      <c r="HX45" s="568" t="n">
        <v>0</v>
      </c>
      <c r="HY45" s="568" t="n">
        <v>0</v>
      </c>
      <c r="HZ45" s="563" t="n">
        <v>0</v>
      </c>
      <c r="IA45" s="568" t="n">
        <v>0</v>
      </c>
      <c r="IB45" s="569" t="n">
        <v>0</v>
      </c>
      <c r="IC45" s="570" t="n">
        <f aca="false">SUM(HW45:IB45)</f>
        <v>0</v>
      </c>
      <c r="ID45" s="567" t="n">
        <v>0</v>
      </c>
      <c r="IE45" s="568" t="n">
        <v>0</v>
      </c>
      <c r="IF45" s="568" t="n">
        <v>0</v>
      </c>
      <c r="IG45" s="563" t="n">
        <v>0</v>
      </c>
      <c r="IH45" s="569" t="n">
        <v>0</v>
      </c>
      <c r="II45" s="565" t="n">
        <f aca="false">SUM(ID45:IH45)</f>
        <v>0</v>
      </c>
      <c r="IJ45" s="571" t="n">
        <f aca="false">HP45+HV45+II45-HU45-IC45</f>
        <v>0</v>
      </c>
      <c r="IK45" s="553"/>
      <c r="IL45" s="573" t="n">
        <f aca="false">D45</f>
        <v>0</v>
      </c>
      <c r="IM45" s="574" t="n">
        <f aca="false">E45+Y45+AS45+BM45+CG45+DA45+DU45+EO45+FI45+GC45+GW45+HQ45</f>
        <v>0</v>
      </c>
      <c r="IN45" s="575" t="n">
        <f aca="false">F45+Z45+AT45+BN45+CH45+DB45+DV45+EP45+FJ45+GD45+GX45+HR45</f>
        <v>0</v>
      </c>
      <c r="IO45" s="575" t="n">
        <f aca="false">G45+AA45+AU45+BO45+CI45+DC45+DW45+EQ45+FK45+GE45+GY45+HS45</f>
        <v>0</v>
      </c>
      <c r="IP45" s="576" t="n">
        <f aca="false">H45+AB45+AV45+BP45+CJ45+DD45+DX45+ER45+FL45+GF45+GZ45+HT45</f>
        <v>0</v>
      </c>
      <c r="IQ45" s="577" t="n">
        <f aca="false">SUM(IM45:IP45)</f>
        <v>0</v>
      </c>
      <c r="IR45" s="578" t="n">
        <f aca="false">J45+AD45+AX45+BR45+CL45+DF45+DZ45+ET45+FN45+GH45+HB45+HV45</f>
        <v>0</v>
      </c>
      <c r="IS45" s="579" t="n">
        <f aca="false">K45+AE45+AY45+BS45+CM45+DG45+EA45+EU45+FO45+GI45+HC45+HW45</f>
        <v>0</v>
      </c>
      <c r="IT45" s="575" t="n">
        <f aca="false">L45+AF45+AZ45+BT45+CN45+DH45+EB45+EV45+FP45+GJ45+HD45+HX45</f>
        <v>0</v>
      </c>
      <c r="IU45" s="575" t="n">
        <f aca="false">M45+AG45+BA45+BU45+CO45+DI45+EC45+EW45+FQ45+GK45+HE45+HY45</f>
        <v>0</v>
      </c>
      <c r="IV45" s="575" t="n">
        <f aca="false">N45+AH45+BB45+BV45+CP45+DJ45+ED45+EX45+FR45+GL45+HF45+HZ45</f>
        <v>0</v>
      </c>
    </row>
    <row r="46" customFormat="false" ht="39.75" hidden="false" customHeight="true" outlineLevel="0" collapsed="false">
      <c r="A46" s="246"/>
      <c r="B46" s="246"/>
      <c r="C46" s="582" t="s">
        <v>290</v>
      </c>
      <c r="D46" s="561" t="n">
        <v>0</v>
      </c>
      <c r="E46" s="572" t="n">
        <v>0</v>
      </c>
      <c r="F46" s="563" t="n">
        <v>0</v>
      </c>
      <c r="G46" s="568" t="n">
        <v>0</v>
      </c>
      <c r="H46" s="564" t="n">
        <v>0</v>
      </c>
      <c r="I46" s="565" t="n">
        <f aca="false">SUM(E46:H46)</f>
        <v>0</v>
      </c>
      <c r="J46" s="581" t="n">
        <v>0</v>
      </c>
      <c r="K46" s="567" t="n">
        <v>0</v>
      </c>
      <c r="L46" s="563" t="n">
        <v>0</v>
      </c>
      <c r="M46" s="568" t="n">
        <v>0</v>
      </c>
      <c r="N46" s="563" t="n">
        <v>0</v>
      </c>
      <c r="O46" s="563" t="n">
        <v>0</v>
      </c>
      <c r="P46" s="564" t="n">
        <v>0</v>
      </c>
      <c r="Q46" s="570" t="n">
        <f aca="false">SUM(K46:P46)</f>
        <v>0</v>
      </c>
      <c r="R46" s="567" t="n">
        <v>0</v>
      </c>
      <c r="S46" s="563" t="n">
        <v>0</v>
      </c>
      <c r="T46" s="568" t="n">
        <v>0</v>
      </c>
      <c r="U46" s="563" t="n">
        <v>0</v>
      </c>
      <c r="V46" s="564" t="n">
        <v>0</v>
      </c>
      <c r="W46" s="565" t="n">
        <f aca="false">SUM(R46:V46)</f>
        <v>0</v>
      </c>
      <c r="X46" s="571" t="n">
        <f aca="false">D46+J46+W46-I46-Q46</f>
        <v>0</v>
      </c>
      <c r="Y46" s="572" t="n">
        <v>0</v>
      </c>
      <c r="Z46" s="563" t="n">
        <v>0</v>
      </c>
      <c r="AA46" s="568" t="n">
        <v>0</v>
      </c>
      <c r="AB46" s="564" t="n">
        <v>0</v>
      </c>
      <c r="AC46" s="565" t="n">
        <f aca="false">SUM(Y46:AB46)</f>
        <v>0</v>
      </c>
      <c r="AD46" s="581" t="n">
        <v>0</v>
      </c>
      <c r="AE46" s="567" t="n">
        <v>0</v>
      </c>
      <c r="AF46" s="563" t="n">
        <v>0</v>
      </c>
      <c r="AG46" s="568" t="n">
        <v>0</v>
      </c>
      <c r="AH46" s="563" t="n">
        <v>0</v>
      </c>
      <c r="AI46" s="563" t="n">
        <v>0</v>
      </c>
      <c r="AJ46" s="564" t="n">
        <v>0</v>
      </c>
      <c r="AK46" s="570" t="n">
        <f aca="false">SUM(AE46:AJ46)</f>
        <v>0</v>
      </c>
      <c r="AL46" s="567" t="n">
        <v>0</v>
      </c>
      <c r="AM46" s="563" t="n">
        <v>0</v>
      </c>
      <c r="AN46" s="568" t="n">
        <v>0</v>
      </c>
      <c r="AO46" s="563" t="n">
        <v>0</v>
      </c>
      <c r="AP46" s="564" t="n">
        <v>0</v>
      </c>
      <c r="AQ46" s="565" t="n">
        <f aca="false">SUM(AL46:AP46)</f>
        <v>0</v>
      </c>
      <c r="AR46" s="571" t="n">
        <f aca="false">X46+AD46+AQ46-AC46-AK46</f>
        <v>0</v>
      </c>
      <c r="AS46" s="572" t="n">
        <v>0</v>
      </c>
      <c r="AT46" s="563" t="n">
        <v>0</v>
      </c>
      <c r="AU46" s="568" t="n">
        <v>0</v>
      </c>
      <c r="AV46" s="564" t="n">
        <v>0</v>
      </c>
      <c r="AW46" s="565" t="n">
        <f aca="false">SUM(AS46:AV46)</f>
        <v>0</v>
      </c>
      <c r="AX46" s="581" t="n">
        <v>0</v>
      </c>
      <c r="AY46" s="567" t="n">
        <v>0</v>
      </c>
      <c r="AZ46" s="563" t="n">
        <v>0</v>
      </c>
      <c r="BA46" s="568" t="n">
        <v>0</v>
      </c>
      <c r="BB46" s="563" t="n">
        <v>0</v>
      </c>
      <c r="BC46" s="563" t="n">
        <v>0</v>
      </c>
      <c r="BD46" s="564" t="n">
        <v>0</v>
      </c>
      <c r="BE46" s="570" t="n">
        <f aca="false">SUM(AY46:BD46)</f>
        <v>0</v>
      </c>
      <c r="BF46" s="567" t="n">
        <v>0</v>
      </c>
      <c r="BG46" s="563" t="n">
        <v>0</v>
      </c>
      <c r="BH46" s="568" t="n">
        <v>0</v>
      </c>
      <c r="BI46" s="563" t="n">
        <v>0</v>
      </c>
      <c r="BJ46" s="564" t="n">
        <v>0</v>
      </c>
      <c r="BK46" s="565" t="n">
        <f aca="false">SUM(BF46:BJ46)</f>
        <v>0</v>
      </c>
      <c r="BL46" s="571" t="n">
        <f aca="false">AR46+AX46+BK46-AW46-BE46</f>
        <v>0</v>
      </c>
      <c r="BM46" s="572" t="n">
        <v>0</v>
      </c>
      <c r="BN46" s="563" t="n">
        <v>0</v>
      </c>
      <c r="BO46" s="568" t="n">
        <v>0</v>
      </c>
      <c r="BP46" s="568" t="n">
        <v>0</v>
      </c>
      <c r="BQ46" s="565" t="n">
        <f aca="false">SUM(BM46:BP46)</f>
        <v>0</v>
      </c>
      <c r="BR46" s="566" t="n">
        <v>0</v>
      </c>
      <c r="BS46" s="567" t="n">
        <v>0</v>
      </c>
      <c r="BT46" s="563" t="n">
        <v>0</v>
      </c>
      <c r="BU46" s="568" t="n">
        <v>0</v>
      </c>
      <c r="BV46" s="563" t="n">
        <v>0</v>
      </c>
      <c r="BW46" s="563" t="n">
        <v>0</v>
      </c>
      <c r="BX46" s="564" t="n">
        <v>0</v>
      </c>
      <c r="BY46" s="570" t="n">
        <f aca="false">SUM(BS46:BX46)</f>
        <v>0</v>
      </c>
      <c r="BZ46" s="567" t="n">
        <v>0</v>
      </c>
      <c r="CA46" s="563" t="n">
        <v>0</v>
      </c>
      <c r="CB46" s="568" t="n">
        <v>0</v>
      </c>
      <c r="CC46" s="563" t="n">
        <v>0</v>
      </c>
      <c r="CD46" s="569" t="n">
        <v>0</v>
      </c>
      <c r="CE46" s="565" t="n">
        <f aca="false">SUM(BZ46:CD46)</f>
        <v>0</v>
      </c>
      <c r="CF46" s="571" t="n">
        <f aca="false">BL46+BR46+CE46-BQ46-BY46</f>
        <v>0</v>
      </c>
      <c r="CG46" s="572" t="n">
        <v>0</v>
      </c>
      <c r="CH46" s="563" t="n">
        <v>0</v>
      </c>
      <c r="CI46" s="568" t="n">
        <v>0</v>
      </c>
      <c r="CJ46" s="568" t="n">
        <v>0</v>
      </c>
      <c r="CK46" s="565" t="n">
        <f aca="false">SUM(CG46:CJ46)</f>
        <v>0</v>
      </c>
      <c r="CL46" s="566" t="n">
        <v>0</v>
      </c>
      <c r="CM46" s="567" t="n">
        <v>0</v>
      </c>
      <c r="CN46" s="563" t="n">
        <v>0</v>
      </c>
      <c r="CO46" s="568" t="n">
        <v>0</v>
      </c>
      <c r="CP46" s="563" t="n">
        <v>0</v>
      </c>
      <c r="CQ46" s="563" t="n">
        <v>0</v>
      </c>
      <c r="CR46" s="564" t="n">
        <v>0</v>
      </c>
      <c r="CS46" s="570" t="n">
        <f aca="false">SUM(CM46:CR46)</f>
        <v>0</v>
      </c>
      <c r="CT46" s="567" t="n">
        <v>0</v>
      </c>
      <c r="CU46" s="563" t="n">
        <v>0</v>
      </c>
      <c r="CV46" s="568" t="n">
        <v>0</v>
      </c>
      <c r="CW46" s="563" t="n">
        <v>0</v>
      </c>
      <c r="CX46" s="569" t="n">
        <v>0</v>
      </c>
      <c r="CY46" s="565" t="n">
        <f aca="false">SUM(CT46:CX46)</f>
        <v>0</v>
      </c>
      <c r="CZ46" s="571" t="n">
        <f aca="false">CF46+CL46+CY46-CK46-CS46</f>
        <v>0</v>
      </c>
      <c r="DA46" s="572" t="n">
        <v>0</v>
      </c>
      <c r="DB46" s="563" t="n">
        <v>0</v>
      </c>
      <c r="DC46" s="568" t="n">
        <v>0</v>
      </c>
      <c r="DD46" s="568" t="n">
        <v>0</v>
      </c>
      <c r="DE46" s="565" t="n">
        <f aca="false">SUM(DA46:DD46)</f>
        <v>0</v>
      </c>
      <c r="DF46" s="566" t="n">
        <v>0</v>
      </c>
      <c r="DG46" s="567" t="n">
        <v>0</v>
      </c>
      <c r="DH46" s="563" t="n">
        <v>0</v>
      </c>
      <c r="DI46" s="568" t="n">
        <v>0</v>
      </c>
      <c r="DJ46" s="563" t="n">
        <v>0</v>
      </c>
      <c r="DK46" s="563" t="n">
        <v>0</v>
      </c>
      <c r="DL46" s="564" t="n">
        <v>0</v>
      </c>
      <c r="DM46" s="570" t="n">
        <f aca="false">SUM(DG46:DL46)</f>
        <v>0</v>
      </c>
      <c r="DN46" s="567" t="n">
        <v>0</v>
      </c>
      <c r="DO46" s="563" t="n">
        <v>0</v>
      </c>
      <c r="DP46" s="568" t="n">
        <v>0</v>
      </c>
      <c r="DQ46" s="563" t="n">
        <v>0</v>
      </c>
      <c r="DR46" s="569" t="n">
        <v>0</v>
      </c>
      <c r="DS46" s="565" t="n">
        <f aca="false">SUM(DN46:DR46)</f>
        <v>0</v>
      </c>
      <c r="DT46" s="571" t="n">
        <f aca="false">CZ46+DF46+DS46-DE46-DM46</f>
        <v>0</v>
      </c>
      <c r="DU46" s="572" t="n">
        <v>0</v>
      </c>
      <c r="DV46" s="563" t="n">
        <v>0</v>
      </c>
      <c r="DW46" s="568" t="n">
        <v>0</v>
      </c>
      <c r="DX46" s="568" t="n">
        <v>0</v>
      </c>
      <c r="DY46" s="565" t="n">
        <f aca="false">SUM(DU46:DX46)</f>
        <v>0</v>
      </c>
      <c r="DZ46" s="566" t="n">
        <v>0</v>
      </c>
      <c r="EA46" s="567" t="n">
        <v>0</v>
      </c>
      <c r="EB46" s="563" t="n">
        <v>0</v>
      </c>
      <c r="EC46" s="568" t="n">
        <v>0</v>
      </c>
      <c r="ED46" s="563" t="n">
        <v>0</v>
      </c>
      <c r="EE46" s="563" t="n">
        <v>0</v>
      </c>
      <c r="EF46" s="564" t="n">
        <v>0</v>
      </c>
      <c r="EG46" s="570" t="n">
        <f aca="false">SUM(EA46:EF46)</f>
        <v>0</v>
      </c>
      <c r="EH46" s="567" t="n">
        <v>0</v>
      </c>
      <c r="EI46" s="563" t="n">
        <v>0</v>
      </c>
      <c r="EJ46" s="568" t="n">
        <v>0</v>
      </c>
      <c r="EK46" s="563" t="n">
        <v>0</v>
      </c>
      <c r="EL46" s="569" t="n">
        <v>0</v>
      </c>
      <c r="EM46" s="565" t="n">
        <f aca="false">SUM(EH46:EL46)</f>
        <v>0</v>
      </c>
      <c r="EN46" s="571" t="n">
        <f aca="false">DT46+DZ46+EM46-DY46-EG46</f>
        <v>0</v>
      </c>
      <c r="EO46" s="572" t="n">
        <v>0</v>
      </c>
      <c r="EP46" s="563" t="n">
        <v>0</v>
      </c>
      <c r="EQ46" s="568" t="n">
        <v>0</v>
      </c>
      <c r="ER46" s="568" t="n">
        <v>0</v>
      </c>
      <c r="ES46" s="565" t="n">
        <f aca="false">SUM(EO46:ER46)</f>
        <v>0</v>
      </c>
      <c r="ET46" s="566" t="n">
        <v>0</v>
      </c>
      <c r="EU46" s="567" t="n">
        <v>0</v>
      </c>
      <c r="EV46" s="563" t="n">
        <v>0</v>
      </c>
      <c r="EW46" s="568" t="n">
        <v>0</v>
      </c>
      <c r="EX46" s="563" t="n">
        <v>0</v>
      </c>
      <c r="EY46" s="563" t="n">
        <v>0</v>
      </c>
      <c r="EZ46" s="564" t="n">
        <v>0</v>
      </c>
      <c r="FA46" s="570" t="n">
        <f aca="false">SUM(EU46:EZ46)</f>
        <v>0</v>
      </c>
      <c r="FB46" s="567" t="n">
        <v>0</v>
      </c>
      <c r="FC46" s="563" t="n">
        <v>0</v>
      </c>
      <c r="FD46" s="568" t="n">
        <v>0</v>
      </c>
      <c r="FE46" s="563" t="n">
        <v>0</v>
      </c>
      <c r="FF46" s="569" t="n">
        <v>0</v>
      </c>
      <c r="FG46" s="565" t="n">
        <f aca="false">SUM(FB46:FF46)</f>
        <v>0</v>
      </c>
      <c r="FH46" s="571" t="n">
        <f aca="false">EN46+ET46+FG46-ES46-FA46</f>
        <v>0</v>
      </c>
      <c r="FI46" s="572" t="n">
        <v>0</v>
      </c>
      <c r="FJ46" s="563" t="n">
        <v>0</v>
      </c>
      <c r="FK46" s="568" t="n">
        <v>0</v>
      </c>
      <c r="FL46" s="568" t="n">
        <v>0</v>
      </c>
      <c r="FM46" s="565" t="n">
        <f aca="false">SUM(FI46:FL46)</f>
        <v>0</v>
      </c>
      <c r="FN46" s="566" t="n">
        <v>0</v>
      </c>
      <c r="FO46" s="567" t="n">
        <v>0</v>
      </c>
      <c r="FP46" s="563" t="n">
        <v>0</v>
      </c>
      <c r="FQ46" s="568" t="n">
        <v>0</v>
      </c>
      <c r="FR46" s="563" t="n">
        <v>0</v>
      </c>
      <c r="FS46" s="563" t="n">
        <v>0</v>
      </c>
      <c r="FT46" s="564" t="n">
        <v>0</v>
      </c>
      <c r="FU46" s="570" t="n">
        <f aca="false">SUM(FO46:FT46)</f>
        <v>0</v>
      </c>
      <c r="FV46" s="567" t="n">
        <v>0</v>
      </c>
      <c r="FW46" s="563" t="n">
        <v>0</v>
      </c>
      <c r="FX46" s="568" t="n">
        <v>0</v>
      </c>
      <c r="FY46" s="563" t="n">
        <v>0</v>
      </c>
      <c r="FZ46" s="569" t="n">
        <v>0</v>
      </c>
      <c r="GA46" s="565" t="n">
        <f aca="false">SUM(FV46:FZ46)</f>
        <v>0</v>
      </c>
      <c r="GB46" s="571" t="n">
        <f aca="false">FH46+FN46+GA46-FM46-FU46</f>
        <v>0</v>
      </c>
      <c r="GC46" s="572" t="n">
        <v>0</v>
      </c>
      <c r="GD46" s="563" t="n">
        <v>0</v>
      </c>
      <c r="GE46" s="568" t="n">
        <v>0</v>
      </c>
      <c r="GF46" s="568" t="n">
        <v>0</v>
      </c>
      <c r="GG46" s="565" t="n">
        <f aca="false">SUM(GC46:GF46)</f>
        <v>0</v>
      </c>
      <c r="GH46" s="566" t="n">
        <v>0</v>
      </c>
      <c r="GI46" s="567" t="n">
        <v>0</v>
      </c>
      <c r="GJ46" s="563" t="n">
        <v>0</v>
      </c>
      <c r="GK46" s="568" t="n">
        <v>0</v>
      </c>
      <c r="GL46" s="563" t="n">
        <v>0</v>
      </c>
      <c r="GM46" s="563" t="n">
        <v>0</v>
      </c>
      <c r="GN46" s="564" t="n">
        <v>0</v>
      </c>
      <c r="GO46" s="570" t="n">
        <f aca="false">SUM(GI46:GN46)</f>
        <v>0</v>
      </c>
      <c r="GP46" s="567" t="n">
        <v>0</v>
      </c>
      <c r="GQ46" s="563" t="n">
        <v>0</v>
      </c>
      <c r="GR46" s="568" t="n">
        <v>0</v>
      </c>
      <c r="GS46" s="563" t="n">
        <v>0</v>
      </c>
      <c r="GT46" s="569" t="n">
        <v>0</v>
      </c>
      <c r="GU46" s="565" t="n">
        <f aca="false">SUM(GP46:GT46)</f>
        <v>0</v>
      </c>
      <c r="GV46" s="571" t="n">
        <f aca="false">GB46+GH46+GU46-GG46-GO46</f>
        <v>0</v>
      </c>
      <c r="GW46" s="572" t="n">
        <v>0</v>
      </c>
      <c r="GX46" s="563" t="n">
        <v>0</v>
      </c>
      <c r="GY46" s="568" t="n">
        <v>0</v>
      </c>
      <c r="GZ46" s="568" t="n">
        <v>0</v>
      </c>
      <c r="HA46" s="565" t="n">
        <f aca="false">SUM(GW46:GZ46)</f>
        <v>0</v>
      </c>
      <c r="HB46" s="566" t="n">
        <v>0</v>
      </c>
      <c r="HC46" s="567" t="n">
        <v>0</v>
      </c>
      <c r="HD46" s="563" t="n">
        <v>0</v>
      </c>
      <c r="HE46" s="568" t="n">
        <v>0</v>
      </c>
      <c r="HF46" s="563" t="n">
        <v>0</v>
      </c>
      <c r="HG46" s="563" t="n">
        <v>0</v>
      </c>
      <c r="HH46" s="564" t="n">
        <v>0</v>
      </c>
      <c r="HI46" s="570" t="n">
        <f aca="false">SUM(HC46:HH46)</f>
        <v>0</v>
      </c>
      <c r="HJ46" s="567" t="n">
        <v>0</v>
      </c>
      <c r="HK46" s="563" t="n">
        <v>0</v>
      </c>
      <c r="HL46" s="568" t="n">
        <v>0</v>
      </c>
      <c r="HM46" s="563" t="n">
        <v>0</v>
      </c>
      <c r="HN46" s="569" t="n">
        <v>0</v>
      </c>
      <c r="HO46" s="565" t="n">
        <f aca="false">SUM(HJ46:HN46)</f>
        <v>0</v>
      </c>
      <c r="HP46" s="571" t="n">
        <f aca="false">GV46+HB46+HO46-HA46-HI46</f>
        <v>0</v>
      </c>
      <c r="HQ46" s="572" t="n">
        <v>0</v>
      </c>
      <c r="HR46" s="563" t="n">
        <v>0</v>
      </c>
      <c r="HS46" s="568" t="n">
        <v>0</v>
      </c>
      <c r="HT46" s="568" t="n">
        <v>0</v>
      </c>
      <c r="HU46" s="565" t="n">
        <f aca="false">SUM(HQ46:HT46)</f>
        <v>0</v>
      </c>
      <c r="HV46" s="566" t="n">
        <v>0</v>
      </c>
      <c r="HW46" s="567" t="n">
        <v>0</v>
      </c>
      <c r="HX46" s="563" t="n">
        <v>0</v>
      </c>
      <c r="HY46" s="568" t="n">
        <v>0</v>
      </c>
      <c r="HZ46" s="563" t="n">
        <v>0</v>
      </c>
      <c r="IA46" s="563" t="n">
        <v>0</v>
      </c>
      <c r="IB46" s="564" t="n">
        <v>0</v>
      </c>
      <c r="IC46" s="570" t="n">
        <f aca="false">SUM(HW46:IB46)</f>
        <v>0</v>
      </c>
      <c r="ID46" s="567" t="n">
        <v>0</v>
      </c>
      <c r="IE46" s="563" t="n">
        <v>0</v>
      </c>
      <c r="IF46" s="568" t="n">
        <v>0</v>
      </c>
      <c r="IG46" s="563" t="n">
        <v>0</v>
      </c>
      <c r="IH46" s="569" t="n">
        <v>0</v>
      </c>
      <c r="II46" s="565" t="n">
        <f aca="false">SUM(ID46:IH46)</f>
        <v>0</v>
      </c>
      <c r="IJ46" s="571" t="n">
        <f aca="false">HP46+HV46+II46-HU46-IC46</f>
        <v>0</v>
      </c>
      <c r="IK46" s="553"/>
      <c r="IL46" s="573" t="n">
        <f aca="false">D46</f>
        <v>0</v>
      </c>
      <c r="IM46" s="574" t="n">
        <f aca="false">E46+Y46+AS46+BM46+CG46+DA46+DU46+EO46+FI46+GC46+GW46+HQ46</f>
        <v>0</v>
      </c>
      <c r="IN46" s="575" t="n">
        <f aca="false">F46+Z46+AT46+BN46+CH46+DB46+DV46+EP46+FJ46+GD46+GX46+HR46</f>
        <v>0</v>
      </c>
      <c r="IO46" s="575" t="n">
        <f aca="false">G46+AA46+AU46+BO46+CI46+DC46+DW46+EQ46+FK46+GE46+GY46+HS46</f>
        <v>0</v>
      </c>
      <c r="IP46" s="576" t="n">
        <f aca="false">H46+AB46+AV46+BP46+CJ46+DD46+DX46+ER46+FL46+GF46+GZ46+HT46</f>
        <v>0</v>
      </c>
      <c r="IQ46" s="577" t="n">
        <f aca="false">SUM(IM46:IP46)</f>
        <v>0</v>
      </c>
      <c r="IR46" s="578" t="n">
        <f aca="false">J46+AD46+AX46+BR46+CL46+DF46+DZ46+ET46+FN46+GH46+HB46+HV46</f>
        <v>0</v>
      </c>
      <c r="IS46" s="579" t="n">
        <f aca="false">K46+AE46+AY46+BS46+CM46+DG46+EA46+EU46+FO46+GI46+HC46+HW46</f>
        <v>0</v>
      </c>
      <c r="IT46" s="575" t="n">
        <f aca="false">L46+AF46+AZ46+BT46+CN46+DH46+EB46+EV46+FP46+GJ46+HD46+HX46</f>
        <v>0</v>
      </c>
      <c r="IU46" s="575" t="n">
        <f aca="false">M46+AG46+BA46+BU46+CO46+DI46+EC46+EW46+FQ46+GK46+HE46+HY46</f>
        <v>0</v>
      </c>
      <c r="IV46" s="575" t="n">
        <f aca="false">N46+AH46+BB46+BV46+CP46+DJ46+ED46+EX46+FR46+GL46+HF46+HZ46</f>
        <v>0</v>
      </c>
    </row>
    <row r="47" customFormat="false" ht="39.75" hidden="false" customHeight="true" outlineLevel="0" collapsed="false">
      <c r="A47" s="246"/>
      <c r="B47" s="292" t="str">
        <f aca="false">"CARGOS VAGOS A PARTIR DE 1º DE ABRIL DE"&amp;" "&amp;$C$3&amp;""</f>
        <v>CARGOS VAGOS A PARTIR DE 1º DE ABRIL DE 2023</v>
      </c>
      <c r="C47" s="580" t="s">
        <v>289</v>
      </c>
      <c r="D47" s="583" t="n">
        <v>0</v>
      </c>
      <c r="E47" s="572" t="n">
        <v>0</v>
      </c>
      <c r="F47" s="563" t="n">
        <v>0</v>
      </c>
      <c r="G47" s="563" t="n">
        <v>0</v>
      </c>
      <c r="H47" s="569" t="n">
        <v>0</v>
      </c>
      <c r="I47" s="565" t="n">
        <f aca="false">SUM(E47:H47)</f>
        <v>0</v>
      </c>
      <c r="J47" s="566" t="n">
        <v>0</v>
      </c>
      <c r="K47" s="567" t="n">
        <v>0</v>
      </c>
      <c r="L47" s="563" t="n">
        <v>0</v>
      </c>
      <c r="M47" s="563" t="n">
        <v>0</v>
      </c>
      <c r="N47" s="563" t="n">
        <v>0</v>
      </c>
      <c r="O47" s="563" t="n">
        <v>0</v>
      </c>
      <c r="P47" s="569" t="n">
        <v>0</v>
      </c>
      <c r="Q47" s="570" t="n">
        <f aca="false">SUM(K47:P47)</f>
        <v>0</v>
      </c>
      <c r="R47" s="567" t="n">
        <v>0</v>
      </c>
      <c r="S47" s="563" t="n">
        <v>0</v>
      </c>
      <c r="T47" s="563" t="n">
        <v>0</v>
      </c>
      <c r="U47" s="563" t="n">
        <v>0</v>
      </c>
      <c r="V47" s="569" t="n">
        <v>0</v>
      </c>
      <c r="W47" s="565" t="n">
        <f aca="false">SUM(R47:V47)</f>
        <v>0</v>
      </c>
      <c r="X47" s="571" t="n">
        <f aca="false">D47+J47+W47-I47-Q47</f>
        <v>0</v>
      </c>
      <c r="Y47" s="572" t="n">
        <v>0</v>
      </c>
      <c r="Z47" s="563" t="n">
        <v>0</v>
      </c>
      <c r="AA47" s="563" t="n">
        <v>0</v>
      </c>
      <c r="AB47" s="569" t="n">
        <v>0</v>
      </c>
      <c r="AC47" s="565" t="n">
        <f aca="false">SUM(Y47:AB47)</f>
        <v>0</v>
      </c>
      <c r="AD47" s="566" t="n">
        <v>0</v>
      </c>
      <c r="AE47" s="567" t="n">
        <v>0</v>
      </c>
      <c r="AF47" s="563" t="n">
        <v>0</v>
      </c>
      <c r="AG47" s="563" t="n">
        <v>0</v>
      </c>
      <c r="AH47" s="563" t="n">
        <v>0</v>
      </c>
      <c r="AI47" s="563" t="n">
        <v>0</v>
      </c>
      <c r="AJ47" s="569" t="n">
        <v>0</v>
      </c>
      <c r="AK47" s="570" t="n">
        <f aca="false">SUM(AE47:AJ47)</f>
        <v>0</v>
      </c>
      <c r="AL47" s="567" t="n">
        <v>0</v>
      </c>
      <c r="AM47" s="563" t="n">
        <v>0</v>
      </c>
      <c r="AN47" s="563" t="n">
        <v>0</v>
      </c>
      <c r="AO47" s="563" t="n">
        <v>0</v>
      </c>
      <c r="AP47" s="569" t="n">
        <v>0</v>
      </c>
      <c r="AQ47" s="565" t="n">
        <f aca="false">SUM(AL47:AP47)</f>
        <v>0</v>
      </c>
      <c r="AR47" s="571" t="n">
        <f aca="false">X47+AD47+AQ47-AC47-AK47</f>
        <v>0</v>
      </c>
      <c r="AS47" s="572" t="n">
        <v>0</v>
      </c>
      <c r="AT47" s="563" t="n">
        <v>0</v>
      </c>
      <c r="AU47" s="563" t="n">
        <v>0</v>
      </c>
      <c r="AV47" s="569" t="n">
        <v>0</v>
      </c>
      <c r="AW47" s="565" t="n">
        <f aca="false">SUM(AS47:AV47)</f>
        <v>0</v>
      </c>
      <c r="AX47" s="566" t="n">
        <v>0</v>
      </c>
      <c r="AY47" s="567" t="n">
        <v>0</v>
      </c>
      <c r="AZ47" s="563" t="n">
        <v>0</v>
      </c>
      <c r="BA47" s="563" t="n">
        <v>0</v>
      </c>
      <c r="BB47" s="563" t="n">
        <v>0</v>
      </c>
      <c r="BC47" s="563" t="n">
        <v>0</v>
      </c>
      <c r="BD47" s="569" t="n">
        <v>0</v>
      </c>
      <c r="BE47" s="570" t="n">
        <f aca="false">SUM(AY47:BD47)</f>
        <v>0</v>
      </c>
      <c r="BF47" s="567" t="n">
        <v>0</v>
      </c>
      <c r="BG47" s="563" t="n">
        <v>0</v>
      </c>
      <c r="BH47" s="563" t="n">
        <v>0</v>
      </c>
      <c r="BI47" s="563" t="n">
        <v>0</v>
      </c>
      <c r="BJ47" s="569" t="n">
        <v>0</v>
      </c>
      <c r="BK47" s="565" t="n">
        <f aca="false">SUM(BF47:BJ47)</f>
        <v>0</v>
      </c>
      <c r="BL47" s="571" t="n">
        <f aca="false">AR47+AX47+BK47-AW47-BE47</f>
        <v>0</v>
      </c>
      <c r="BM47" s="572" t="n">
        <v>0</v>
      </c>
      <c r="BN47" s="568" t="n">
        <v>0</v>
      </c>
      <c r="BO47" s="563" t="n">
        <v>0</v>
      </c>
      <c r="BP47" s="568" t="n">
        <v>0</v>
      </c>
      <c r="BQ47" s="565" t="n">
        <f aca="false">SUM(BM47:BP47)</f>
        <v>0</v>
      </c>
      <c r="BR47" s="581" t="n">
        <v>0</v>
      </c>
      <c r="BS47" s="567" t="n">
        <v>0</v>
      </c>
      <c r="BT47" s="568" t="n">
        <v>0</v>
      </c>
      <c r="BU47" s="568" t="n">
        <v>0</v>
      </c>
      <c r="BV47" s="563" t="n">
        <v>0</v>
      </c>
      <c r="BW47" s="568" t="n">
        <v>0</v>
      </c>
      <c r="BX47" s="569" t="n">
        <v>0</v>
      </c>
      <c r="BY47" s="570" t="n">
        <f aca="false">SUM(BS47:BX47)</f>
        <v>0</v>
      </c>
      <c r="BZ47" s="567" t="n">
        <v>0</v>
      </c>
      <c r="CA47" s="568" t="n">
        <v>0</v>
      </c>
      <c r="CB47" s="568" t="n">
        <v>0</v>
      </c>
      <c r="CC47" s="563" t="n">
        <v>0</v>
      </c>
      <c r="CD47" s="569" t="n">
        <v>0</v>
      </c>
      <c r="CE47" s="565" t="n">
        <f aca="false">SUM(BZ47:CD47)</f>
        <v>0</v>
      </c>
      <c r="CF47" s="571" t="n">
        <f aca="false">BL47+BR47+CE47-BQ47-BY47</f>
        <v>0</v>
      </c>
      <c r="CG47" s="572" t="n">
        <v>0</v>
      </c>
      <c r="CH47" s="568" t="n">
        <v>0</v>
      </c>
      <c r="CI47" s="563" t="n">
        <v>0</v>
      </c>
      <c r="CJ47" s="568" t="n">
        <v>0</v>
      </c>
      <c r="CK47" s="565" t="n">
        <f aca="false">SUM(CG47:CJ47)</f>
        <v>0</v>
      </c>
      <c r="CL47" s="581" t="n">
        <v>0</v>
      </c>
      <c r="CM47" s="567" t="n">
        <v>0</v>
      </c>
      <c r="CN47" s="568" t="n">
        <v>0</v>
      </c>
      <c r="CO47" s="568" t="n">
        <v>0</v>
      </c>
      <c r="CP47" s="563" t="n">
        <v>0</v>
      </c>
      <c r="CQ47" s="568" t="n">
        <v>0</v>
      </c>
      <c r="CR47" s="569" t="n">
        <v>0</v>
      </c>
      <c r="CS47" s="570" t="n">
        <f aca="false">SUM(CM47:CR47)</f>
        <v>0</v>
      </c>
      <c r="CT47" s="567" t="n">
        <v>0</v>
      </c>
      <c r="CU47" s="568" t="n">
        <v>0</v>
      </c>
      <c r="CV47" s="568" t="n">
        <v>0</v>
      </c>
      <c r="CW47" s="563" t="n">
        <v>0</v>
      </c>
      <c r="CX47" s="569" t="n">
        <v>0</v>
      </c>
      <c r="CY47" s="565" t="n">
        <f aca="false">SUM(CT47:CX47)</f>
        <v>0</v>
      </c>
      <c r="CZ47" s="571" t="n">
        <f aca="false">CF47+CL47+CY47-CK47-CS47</f>
        <v>0</v>
      </c>
      <c r="DA47" s="572" t="n">
        <v>0</v>
      </c>
      <c r="DB47" s="568" t="n">
        <v>0</v>
      </c>
      <c r="DC47" s="563" t="n">
        <v>0</v>
      </c>
      <c r="DD47" s="568" t="n">
        <v>0</v>
      </c>
      <c r="DE47" s="565" t="n">
        <f aca="false">SUM(DA47:DD47)</f>
        <v>0</v>
      </c>
      <c r="DF47" s="581" t="n">
        <v>0</v>
      </c>
      <c r="DG47" s="567" t="n">
        <v>0</v>
      </c>
      <c r="DH47" s="568" t="n">
        <v>0</v>
      </c>
      <c r="DI47" s="568" t="n">
        <v>0</v>
      </c>
      <c r="DJ47" s="563" t="n">
        <v>0</v>
      </c>
      <c r="DK47" s="568" t="n">
        <v>0</v>
      </c>
      <c r="DL47" s="569" t="n">
        <v>0</v>
      </c>
      <c r="DM47" s="570" t="n">
        <f aca="false">SUM(DG47:DL47)</f>
        <v>0</v>
      </c>
      <c r="DN47" s="567" t="n">
        <v>0</v>
      </c>
      <c r="DO47" s="568" t="n">
        <v>0</v>
      </c>
      <c r="DP47" s="568" t="n">
        <v>0</v>
      </c>
      <c r="DQ47" s="563" t="n">
        <v>0</v>
      </c>
      <c r="DR47" s="569" t="n">
        <v>0</v>
      </c>
      <c r="DS47" s="565" t="n">
        <f aca="false">SUM(DN47:DR47)</f>
        <v>0</v>
      </c>
      <c r="DT47" s="571" t="n">
        <f aca="false">CZ47+DF47+DS47-DE47-DM47</f>
        <v>0</v>
      </c>
      <c r="DU47" s="572" t="n">
        <v>0</v>
      </c>
      <c r="DV47" s="568" t="n">
        <v>0</v>
      </c>
      <c r="DW47" s="563" t="n">
        <v>0</v>
      </c>
      <c r="DX47" s="568" t="n">
        <v>0</v>
      </c>
      <c r="DY47" s="565" t="n">
        <f aca="false">SUM(DU47:DX47)</f>
        <v>0</v>
      </c>
      <c r="DZ47" s="581" t="n">
        <v>0</v>
      </c>
      <c r="EA47" s="567" t="n">
        <v>0</v>
      </c>
      <c r="EB47" s="568" t="n">
        <v>0</v>
      </c>
      <c r="EC47" s="568" t="n">
        <v>0</v>
      </c>
      <c r="ED47" s="563" t="n">
        <v>0</v>
      </c>
      <c r="EE47" s="568" t="n">
        <v>0</v>
      </c>
      <c r="EF47" s="569" t="n">
        <v>0</v>
      </c>
      <c r="EG47" s="570" t="n">
        <f aca="false">SUM(EA47:EF47)</f>
        <v>0</v>
      </c>
      <c r="EH47" s="567" t="n">
        <v>0</v>
      </c>
      <c r="EI47" s="568" t="n">
        <v>0</v>
      </c>
      <c r="EJ47" s="568" t="n">
        <v>0</v>
      </c>
      <c r="EK47" s="563" t="n">
        <v>0</v>
      </c>
      <c r="EL47" s="569" t="n">
        <v>0</v>
      </c>
      <c r="EM47" s="565" t="n">
        <f aca="false">SUM(EH47:EL47)</f>
        <v>0</v>
      </c>
      <c r="EN47" s="571" t="n">
        <f aca="false">DT47+DZ47+EM47-DY47-EG47</f>
        <v>0</v>
      </c>
      <c r="EO47" s="572" t="n">
        <v>0</v>
      </c>
      <c r="EP47" s="568" t="n">
        <v>0</v>
      </c>
      <c r="EQ47" s="563" t="n">
        <v>0</v>
      </c>
      <c r="ER47" s="568" t="n">
        <v>0</v>
      </c>
      <c r="ES47" s="565" t="n">
        <f aca="false">SUM(EO47:ER47)</f>
        <v>0</v>
      </c>
      <c r="ET47" s="581" t="n">
        <v>0</v>
      </c>
      <c r="EU47" s="567" t="n">
        <v>0</v>
      </c>
      <c r="EV47" s="568" t="n">
        <v>0</v>
      </c>
      <c r="EW47" s="568" t="n">
        <v>0</v>
      </c>
      <c r="EX47" s="563" t="n">
        <v>0</v>
      </c>
      <c r="EY47" s="568" t="n">
        <v>0</v>
      </c>
      <c r="EZ47" s="569" t="n">
        <v>0</v>
      </c>
      <c r="FA47" s="570" t="n">
        <f aca="false">SUM(EU47:EZ47)</f>
        <v>0</v>
      </c>
      <c r="FB47" s="567" t="n">
        <v>0</v>
      </c>
      <c r="FC47" s="568" t="n">
        <v>0</v>
      </c>
      <c r="FD47" s="568" t="n">
        <v>0</v>
      </c>
      <c r="FE47" s="563" t="n">
        <v>0</v>
      </c>
      <c r="FF47" s="569" t="n">
        <v>0</v>
      </c>
      <c r="FG47" s="565" t="n">
        <f aca="false">SUM(FB47:FF47)</f>
        <v>0</v>
      </c>
      <c r="FH47" s="571" t="n">
        <f aca="false">EN47+ET47+FG47-ES47-FA47</f>
        <v>0</v>
      </c>
      <c r="FI47" s="572" t="n">
        <v>0</v>
      </c>
      <c r="FJ47" s="568" t="n">
        <v>0</v>
      </c>
      <c r="FK47" s="563" t="n">
        <v>0</v>
      </c>
      <c r="FL47" s="568" t="n">
        <v>0</v>
      </c>
      <c r="FM47" s="565" t="n">
        <f aca="false">SUM(FI47:FL47)</f>
        <v>0</v>
      </c>
      <c r="FN47" s="581" t="n">
        <v>0</v>
      </c>
      <c r="FO47" s="567" t="n">
        <v>0</v>
      </c>
      <c r="FP47" s="568" t="n">
        <v>0</v>
      </c>
      <c r="FQ47" s="568" t="n">
        <v>0</v>
      </c>
      <c r="FR47" s="563" t="n">
        <v>0</v>
      </c>
      <c r="FS47" s="568" t="n">
        <v>0</v>
      </c>
      <c r="FT47" s="569" t="n">
        <v>0</v>
      </c>
      <c r="FU47" s="570" t="n">
        <f aca="false">SUM(FO47:FT47)</f>
        <v>0</v>
      </c>
      <c r="FV47" s="567" t="n">
        <v>0</v>
      </c>
      <c r="FW47" s="568" t="n">
        <v>0</v>
      </c>
      <c r="FX47" s="568" t="n">
        <v>0</v>
      </c>
      <c r="FY47" s="563" t="n">
        <v>0</v>
      </c>
      <c r="FZ47" s="569" t="n">
        <v>0</v>
      </c>
      <c r="GA47" s="565" t="n">
        <f aca="false">SUM(FV47:FZ47)</f>
        <v>0</v>
      </c>
      <c r="GB47" s="571" t="n">
        <f aca="false">FH47+FN47+GA47-FM47-FU47</f>
        <v>0</v>
      </c>
      <c r="GC47" s="572" t="n">
        <v>0</v>
      </c>
      <c r="GD47" s="568" t="n">
        <v>0</v>
      </c>
      <c r="GE47" s="563" t="n">
        <v>0</v>
      </c>
      <c r="GF47" s="568" t="n">
        <v>0</v>
      </c>
      <c r="GG47" s="565" t="n">
        <f aca="false">SUM(GC47:GF47)</f>
        <v>0</v>
      </c>
      <c r="GH47" s="581" t="n">
        <v>0</v>
      </c>
      <c r="GI47" s="567" t="n">
        <v>0</v>
      </c>
      <c r="GJ47" s="568" t="n">
        <v>0</v>
      </c>
      <c r="GK47" s="568" t="n">
        <v>0</v>
      </c>
      <c r="GL47" s="563" t="n">
        <v>0</v>
      </c>
      <c r="GM47" s="568" t="n">
        <v>0</v>
      </c>
      <c r="GN47" s="569" t="n">
        <v>0</v>
      </c>
      <c r="GO47" s="570" t="n">
        <f aca="false">SUM(GI47:GN47)</f>
        <v>0</v>
      </c>
      <c r="GP47" s="567" t="n">
        <v>0</v>
      </c>
      <c r="GQ47" s="568" t="n">
        <v>0</v>
      </c>
      <c r="GR47" s="568" t="n">
        <v>0</v>
      </c>
      <c r="GS47" s="563" t="n">
        <v>0</v>
      </c>
      <c r="GT47" s="569" t="n">
        <v>0</v>
      </c>
      <c r="GU47" s="565" t="n">
        <f aca="false">SUM(GP47:GT47)</f>
        <v>0</v>
      </c>
      <c r="GV47" s="571" t="n">
        <f aca="false">GB47+GH47+GU47-GG47-GO47</f>
        <v>0</v>
      </c>
      <c r="GW47" s="572" t="n">
        <v>0</v>
      </c>
      <c r="GX47" s="568" t="n">
        <v>0</v>
      </c>
      <c r="GY47" s="563" t="n">
        <v>0</v>
      </c>
      <c r="GZ47" s="568" t="n">
        <v>0</v>
      </c>
      <c r="HA47" s="565" t="n">
        <f aca="false">SUM(GW47:GZ47)</f>
        <v>0</v>
      </c>
      <c r="HB47" s="581" t="n">
        <v>0</v>
      </c>
      <c r="HC47" s="567" t="n">
        <v>0</v>
      </c>
      <c r="HD47" s="568" t="n">
        <v>0</v>
      </c>
      <c r="HE47" s="568" t="n">
        <v>0</v>
      </c>
      <c r="HF47" s="563" t="n">
        <v>0</v>
      </c>
      <c r="HG47" s="568" t="n">
        <v>0</v>
      </c>
      <c r="HH47" s="569" t="n">
        <v>0</v>
      </c>
      <c r="HI47" s="570" t="n">
        <f aca="false">SUM(HC47:HH47)</f>
        <v>0</v>
      </c>
      <c r="HJ47" s="567" t="n">
        <v>0</v>
      </c>
      <c r="HK47" s="568" t="n">
        <v>0</v>
      </c>
      <c r="HL47" s="568" t="n">
        <v>0</v>
      </c>
      <c r="HM47" s="563" t="n">
        <v>0</v>
      </c>
      <c r="HN47" s="569" t="n">
        <v>0</v>
      </c>
      <c r="HO47" s="565" t="n">
        <f aca="false">SUM(HJ47:HN47)</f>
        <v>0</v>
      </c>
      <c r="HP47" s="571" t="n">
        <f aca="false">GV47+HB47+HO47-HA47-HI47</f>
        <v>0</v>
      </c>
      <c r="HQ47" s="572" t="n">
        <v>0</v>
      </c>
      <c r="HR47" s="568" t="n">
        <v>0</v>
      </c>
      <c r="HS47" s="563" t="n">
        <v>0</v>
      </c>
      <c r="HT47" s="568" t="n">
        <v>0</v>
      </c>
      <c r="HU47" s="565" t="n">
        <f aca="false">SUM(HQ47:HT47)</f>
        <v>0</v>
      </c>
      <c r="HV47" s="581" t="n">
        <v>0</v>
      </c>
      <c r="HW47" s="567" t="n">
        <v>0</v>
      </c>
      <c r="HX47" s="568" t="n">
        <v>0</v>
      </c>
      <c r="HY47" s="568" t="n">
        <v>0</v>
      </c>
      <c r="HZ47" s="563" t="n">
        <v>0</v>
      </c>
      <c r="IA47" s="568" t="n">
        <v>0</v>
      </c>
      <c r="IB47" s="569" t="n">
        <v>0</v>
      </c>
      <c r="IC47" s="570" t="n">
        <f aca="false">SUM(HW47:IB47)</f>
        <v>0</v>
      </c>
      <c r="ID47" s="567" t="n">
        <v>0</v>
      </c>
      <c r="IE47" s="568" t="n">
        <v>0</v>
      </c>
      <c r="IF47" s="568" t="n">
        <v>0</v>
      </c>
      <c r="IG47" s="563" t="n">
        <v>0</v>
      </c>
      <c r="IH47" s="569" t="n">
        <v>0</v>
      </c>
      <c r="II47" s="565" t="n">
        <f aca="false">SUM(ID47:IH47)</f>
        <v>0</v>
      </c>
      <c r="IJ47" s="571" t="n">
        <f aca="false">HP47+HV47+II47-HU47-IC47</f>
        <v>0</v>
      </c>
      <c r="IK47" s="553"/>
      <c r="IL47" s="584" t="n">
        <f aca="false">D47</f>
        <v>0</v>
      </c>
      <c r="IM47" s="574" t="n">
        <f aca="false">E47+Y47+AS47+BM47+CG47+DA47+DU47+EO47+FI47+GC47+GW47+HQ47</f>
        <v>0</v>
      </c>
      <c r="IN47" s="575" t="n">
        <f aca="false">F47+Z47+AT47+BN47+CH47+DB47+DV47+EP47+FJ47+GD47+GX47+HR47</f>
        <v>0</v>
      </c>
      <c r="IO47" s="575" t="n">
        <f aca="false">G47+AA47+AU47+BO47+CI47+DC47+DW47+EQ47+FK47+GE47+GY47+HS47</f>
        <v>0</v>
      </c>
      <c r="IP47" s="576" t="n">
        <f aca="false">H47+AB47+AV47+BP47+CJ47+DD47+DX47+ER47+FL47+GF47+GZ47+HT47</f>
        <v>0</v>
      </c>
      <c r="IQ47" s="577" t="n">
        <f aca="false">SUM(IM47:IP47)</f>
        <v>0</v>
      </c>
      <c r="IR47" s="578" t="n">
        <f aca="false">J47+AD47+AX47+BR47+CL47+DF47+DZ47+ET47+FN47+GH47+HB47+HV47</f>
        <v>0</v>
      </c>
      <c r="IS47" s="579" t="n">
        <f aca="false">K47+AE47+AY47+BS47+CM47+DG47+EA47+EU47+FO47+GI47+HC47+HW47</f>
        <v>0</v>
      </c>
      <c r="IT47" s="575" t="n">
        <f aca="false">L47+AF47+AZ47+BT47+CN47+DH47+EB47+EV47+FP47+GJ47+HD47+HX47</f>
        <v>0</v>
      </c>
      <c r="IU47" s="575" t="n">
        <f aca="false">M47+AG47+BA47+BU47+CO47+DI47+EC47+EW47+FQ47+GK47+HE47+HY47</f>
        <v>0</v>
      </c>
      <c r="IV47" s="575" t="n">
        <f aca="false">N47+AH47+BB47+BV47+CP47+DJ47+ED47+EX47+FR47+GL47+HF47+HZ47</f>
        <v>0</v>
      </c>
    </row>
    <row r="48" customFormat="false" ht="39.75" hidden="false" customHeight="true" outlineLevel="0" collapsed="false">
      <c r="A48" s="246"/>
      <c r="B48" s="246"/>
      <c r="C48" s="582" t="s">
        <v>290</v>
      </c>
      <c r="D48" s="583" t="n">
        <v>0</v>
      </c>
      <c r="E48" s="572" t="n">
        <v>0</v>
      </c>
      <c r="F48" s="563" t="n">
        <v>0</v>
      </c>
      <c r="G48" s="563" t="n">
        <v>0</v>
      </c>
      <c r="H48" s="569" t="n">
        <v>0</v>
      </c>
      <c r="I48" s="565" t="n">
        <f aca="false">SUM(E48:H48)</f>
        <v>0</v>
      </c>
      <c r="J48" s="566" t="n">
        <v>0</v>
      </c>
      <c r="K48" s="567" t="n">
        <v>0</v>
      </c>
      <c r="L48" s="563" t="n">
        <v>0</v>
      </c>
      <c r="M48" s="563" t="n">
        <v>0</v>
      </c>
      <c r="N48" s="563" t="n">
        <v>0</v>
      </c>
      <c r="O48" s="563" t="n">
        <v>0</v>
      </c>
      <c r="P48" s="569" t="n">
        <v>0</v>
      </c>
      <c r="Q48" s="570" t="n">
        <f aca="false">SUM(K48:P48)</f>
        <v>0</v>
      </c>
      <c r="R48" s="567" t="n">
        <v>0</v>
      </c>
      <c r="S48" s="563" t="n">
        <v>0</v>
      </c>
      <c r="T48" s="563" t="n">
        <v>0</v>
      </c>
      <c r="U48" s="563" t="n">
        <v>0</v>
      </c>
      <c r="V48" s="569" t="n">
        <v>0</v>
      </c>
      <c r="W48" s="565" t="n">
        <f aca="false">SUM(R48:V48)</f>
        <v>0</v>
      </c>
      <c r="X48" s="571" t="n">
        <f aca="false">D48+J48+W48-I48-Q48</f>
        <v>0</v>
      </c>
      <c r="Y48" s="572" t="n">
        <v>0</v>
      </c>
      <c r="Z48" s="563" t="n">
        <v>0</v>
      </c>
      <c r="AA48" s="563" t="n">
        <v>0</v>
      </c>
      <c r="AB48" s="569" t="n">
        <v>0</v>
      </c>
      <c r="AC48" s="565" t="n">
        <f aca="false">SUM(Y48:AB48)</f>
        <v>0</v>
      </c>
      <c r="AD48" s="566" t="n">
        <v>0</v>
      </c>
      <c r="AE48" s="567" t="n">
        <v>0</v>
      </c>
      <c r="AF48" s="563" t="n">
        <v>0</v>
      </c>
      <c r="AG48" s="563" t="n">
        <v>0</v>
      </c>
      <c r="AH48" s="563" t="n">
        <v>0</v>
      </c>
      <c r="AI48" s="563" t="n">
        <v>0</v>
      </c>
      <c r="AJ48" s="569" t="n">
        <v>0</v>
      </c>
      <c r="AK48" s="570" t="n">
        <f aca="false">SUM(AE48:AJ48)</f>
        <v>0</v>
      </c>
      <c r="AL48" s="567" t="n">
        <v>0</v>
      </c>
      <c r="AM48" s="563" t="n">
        <v>0</v>
      </c>
      <c r="AN48" s="563" t="n">
        <v>0</v>
      </c>
      <c r="AO48" s="563" t="n">
        <v>0</v>
      </c>
      <c r="AP48" s="569" t="n">
        <v>0</v>
      </c>
      <c r="AQ48" s="565" t="n">
        <f aca="false">SUM(AL48:AP48)</f>
        <v>0</v>
      </c>
      <c r="AR48" s="571" t="n">
        <f aca="false">X48+AD48+AQ48-AC48-AK48</f>
        <v>0</v>
      </c>
      <c r="AS48" s="572" t="n">
        <v>0</v>
      </c>
      <c r="AT48" s="563" t="n">
        <v>0</v>
      </c>
      <c r="AU48" s="563" t="n">
        <v>0</v>
      </c>
      <c r="AV48" s="569" t="n">
        <v>0</v>
      </c>
      <c r="AW48" s="565" t="n">
        <f aca="false">SUM(AS48:AV48)</f>
        <v>0</v>
      </c>
      <c r="AX48" s="566" t="n">
        <v>0</v>
      </c>
      <c r="AY48" s="567" t="n">
        <v>0</v>
      </c>
      <c r="AZ48" s="563" t="n">
        <v>0</v>
      </c>
      <c r="BA48" s="563" t="n">
        <v>0</v>
      </c>
      <c r="BB48" s="563" t="n">
        <v>0</v>
      </c>
      <c r="BC48" s="563" t="n">
        <v>0</v>
      </c>
      <c r="BD48" s="569" t="n">
        <v>0</v>
      </c>
      <c r="BE48" s="570" t="n">
        <f aca="false">SUM(AY48:BD48)</f>
        <v>0</v>
      </c>
      <c r="BF48" s="567" t="n">
        <v>0</v>
      </c>
      <c r="BG48" s="563" t="n">
        <v>0</v>
      </c>
      <c r="BH48" s="563" t="n">
        <v>0</v>
      </c>
      <c r="BI48" s="563" t="n">
        <v>0</v>
      </c>
      <c r="BJ48" s="569" t="n">
        <v>0</v>
      </c>
      <c r="BK48" s="565" t="n">
        <f aca="false">SUM(BF48:BJ48)</f>
        <v>0</v>
      </c>
      <c r="BL48" s="571" t="n">
        <f aca="false">AR48+AX48+BK48-AW48-BE48</f>
        <v>0</v>
      </c>
      <c r="BM48" s="572" t="n">
        <v>0</v>
      </c>
      <c r="BN48" s="563" t="n">
        <v>0</v>
      </c>
      <c r="BO48" s="568" t="n">
        <v>0</v>
      </c>
      <c r="BP48" s="568" t="n">
        <v>0</v>
      </c>
      <c r="BQ48" s="565" t="n">
        <f aca="false">SUM(BM48:BP48)</f>
        <v>0</v>
      </c>
      <c r="BR48" s="581" t="n">
        <v>0</v>
      </c>
      <c r="BS48" s="567" t="n">
        <v>0</v>
      </c>
      <c r="BT48" s="563" t="n">
        <v>0</v>
      </c>
      <c r="BU48" s="568" t="n">
        <v>0</v>
      </c>
      <c r="BV48" s="563" t="n">
        <v>0</v>
      </c>
      <c r="BW48" s="563" t="n">
        <v>0</v>
      </c>
      <c r="BX48" s="564" t="n">
        <v>0</v>
      </c>
      <c r="BY48" s="570" t="n">
        <f aca="false">SUM(BS48:BX48)</f>
        <v>0</v>
      </c>
      <c r="BZ48" s="567" t="n">
        <v>0</v>
      </c>
      <c r="CA48" s="563" t="n">
        <v>0</v>
      </c>
      <c r="CB48" s="568" t="n">
        <v>0</v>
      </c>
      <c r="CC48" s="563" t="n">
        <v>0</v>
      </c>
      <c r="CD48" s="564" t="n">
        <v>0</v>
      </c>
      <c r="CE48" s="565" t="n">
        <f aca="false">SUM(BZ48:CD48)</f>
        <v>0</v>
      </c>
      <c r="CF48" s="571" t="n">
        <f aca="false">BL48+BR48+CE48-BQ48-BY48</f>
        <v>0</v>
      </c>
      <c r="CG48" s="572" t="n">
        <v>0</v>
      </c>
      <c r="CH48" s="563" t="n">
        <v>0</v>
      </c>
      <c r="CI48" s="568" t="n">
        <v>0</v>
      </c>
      <c r="CJ48" s="568" t="n">
        <v>0</v>
      </c>
      <c r="CK48" s="565" t="n">
        <f aca="false">SUM(CG48:CJ48)</f>
        <v>0</v>
      </c>
      <c r="CL48" s="581" t="n">
        <v>0</v>
      </c>
      <c r="CM48" s="567" t="n">
        <v>0</v>
      </c>
      <c r="CN48" s="563" t="n">
        <v>0</v>
      </c>
      <c r="CO48" s="568" t="n">
        <v>0</v>
      </c>
      <c r="CP48" s="563" t="n">
        <v>0</v>
      </c>
      <c r="CQ48" s="563" t="n">
        <v>0</v>
      </c>
      <c r="CR48" s="564" t="n">
        <v>0</v>
      </c>
      <c r="CS48" s="570" t="n">
        <f aca="false">SUM(CM48:CR48)</f>
        <v>0</v>
      </c>
      <c r="CT48" s="567" t="n">
        <v>0</v>
      </c>
      <c r="CU48" s="563" t="n">
        <v>0</v>
      </c>
      <c r="CV48" s="568" t="n">
        <v>0</v>
      </c>
      <c r="CW48" s="563" t="n">
        <v>0</v>
      </c>
      <c r="CX48" s="564" t="n">
        <v>0</v>
      </c>
      <c r="CY48" s="565" t="n">
        <f aca="false">SUM(CT48:CX48)</f>
        <v>0</v>
      </c>
      <c r="CZ48" s="571" t="n">
        <f aca="false">CF48+CL48+CY48-CK48-CS48</f>
        <v>0</v>
      </c>
      <c r="DA48" s="572" t="n">
        <v>0</v>
      </c>
      <c r="DB48" s="563" t="n">
        <v>0</v>
      </c>
      <c r="DC48" s="568" t="n">
        <v>0</v>
      </c>
      <c r="DD48" s="568" t="n">
        <v>0</v>
      </c>
      <c r="DE48" s="565" t="n">
        <f aca="false">SUM(DA48:DD48)</f>
        <v>0</v>
      </c>
      <c r="DF48" s="581" t="n">
        <v>0</v>
      </c>
      <c r="DG48" s="567" t="n">
        <v>0</v>
      </c>
      <c r="DH48" s="563" t="n">
        <v>0</v>
      </c>
      <c r="DI48" s="568" t="n">
        <v>0</v>
      </c>
      <c r="DJ48" s="563" t="n">
        <v>0</v>
      </c>
      <c r="DK48" s="563" t="n">
        <v>0</v>
      </c>
      <c r="DL48" s="564" t="n">
        <v>0</v>
      </c>
      <c r="DM48" s="570" t="n">
        <f aca="false">SUM(DG48:DL48)</f>
        <v>0</v>
      </c>
      <c r="DN48" s="567" t="n">
        <v>0</v>
      </c>
      <c r="DO48" s="563" t="n">
        <v>0</v>
      </c>
      <c r="DP48" s="568" t="n">
        <v>0</v>
      </c>
      <c r="DQ48" s="563" t="n">
        <v>0</v>
      </c>
      <c r="DR48" s="564" t="n">
        <v>0</v>
      </c>
      <c r="DS48" s="565" t="n">
        <f aca="false">SUM(DN48:DR48)</f>
        <v>0</v>
      </c>
      <c r="DT48" s="571" t="n">
        <f aca="false">CZ48+DF48+DS48-DE48-DM48</f>
        <v>0</v>
      </c>
      <c r="DU48" s="572" t="n">
        <v>0</v>
      </c>
      <c r="DV48" s="563" t="n">
        <v>0</v>
      </c>
      <c r="DW48" s="568" t="n">
        <v>0</v>
      </c>
      <c r="DX48" s="568" t="n">
        <v>0</v>
      </c>
      <c r="DY48" s="565" t="n">
        <f aca="false">SUM(DU48:DX48)</f>
        <v>0</v>
      </c>
      <c r="DZ48" s="581" t="n">
        <v>0</v>
      </c>
      <c r="EA48" s="567" t="n">
        <v>0</v>
      </c>
      <c r="EB48" s="563" t="n">
        <v>0</v>
      </c>
      <c r="EC48" s="568" t="n">
        <v>0</v>
      </c>
      <c r="ED48" s="563" t="n">
        <v>0</v>
      </c>
      <c r="EE48" s="563" t="n">
        <v>0</v>
      </c>
      <c r="EF48" s="564" t="n">
        <v>0</v>
      </c>
      <c r="EG48" s="570" t="n">
        <f aca="false">SUM(EA48:EF48)</f>
        <v>0</v>
      </c>
      <c r="EH48" s="567" t="n">
        <v>0</v>
      </c>
      <c r="EI48" s="563" t="n">
        <v>0</v>
      </c>
      <c r="EJ48" s="568" t="n">
        <v>0</v>
      </c>
      <c r="EK48" s="563" t="n">
        <v>0</v>
      </c>
      <c r="EL48" s="564" t="n">
        <v>0</v>
      </c>
      <c r="EM48" s="565" t="n">
        <f aca="false">SUM(EH48:EL48)</f>
        <v>0</v>
      </c>
      <c r="EN48" s="571" t="n">
        <f aca="false">DT48+DZ48+EM48-DY48-EG48</f>
        <v>0</v>
      </c>
      <c r="EO48" s="572" t="n">
        <v>0</v>
      </c>
      <c r="EP48" s="563" t="n">
        <v>0</v>
      </c>
      <c r="EQ48" s="568" t="n">
        <v>0</v>
      </c>
      <c r="ER48" s="568" t="n">
        <v>0</v>
      </c>
      <c r="ES48" s="565" t="n">
        <f aca="false">SUM(EO48:ER48)</f>
        <v>0</v>
      </c>
      <c r="ET48" s="581" t="n">
        <v>0</v>
      </c>
      <c r="EU48" s="567" t="n">
        <v>0</v>
      </c>
      <c r="EV48" s="563" t="n">
        <v>0</v>
      </c>
      <c r="EW48" s="568" t="n">
        <v>0</v>
      </c>
      <c r="EX48" s="563" t="n">
        <v>0</v>
      </c>
      <c r="EY48" s="563" t="n">
        <v>0</v>
      </c>
      <c r="EZ48" s="564" t="n">
        <v>0</v>
      </c>
      <c r="FA48" s="570" t="n">
        <f aca="false">SUM(EU48:EZ48)</f>
        <v>0</v>
      </c>
      <c r="FB48" s="567" t="n">
        <v>0</v>
      </c>
      <c r="FC48" s="563" t="n">
        <v>0</v>
      </c>
      <c r="FD48" s="568" t="n">
        <v>0</v>
      </c>
      <c r="FE48" s="563" t="n">
        <v>0</v>
      </c>
      <c r="FF48" s="564" t="n">
        <v>0</v>
      </c>
      <c r="FG48" s="565" t="n">
        <f aca="false">SUM(FB48:FF48)</f>
        <v>0</v>
      </c>
      <c r="FH48" s="571" t="n">
        <f aca="false">EN48+ET48+FG48-ES48-FA48</f>
        <v>0</v>
      </c>
      <c r="FI48" s="572" t="n">
        <v>0</v>
      </c>
      <c r="FJ48" s="563" t="n">
        <v>0</v>
      </c>
      <c r="FK48" s="568" t="n">
        <v>0</v>
      </c>
      <c r="FL48" s="568" t="n">
        <v>0</v>
      </c>
      <c r="FM48" s="565" t="n">
        <f aca="false">SUM(FI48:FL48)</f>
        <v>0</v>
      </c>
      <c r="FN48" s="581" t="n">
        <v>0</v>
      </c>
      <c r="FO48" s="567" t="n">
        <v>0</v>
      </c>
      <c r="FP48" s="563" t="n">
        <v>0</v>
      </c>
      <c r="FQ48" s="568" t="n">
        <v>0</v>
      </c>
      <c r="FR48" s="563" t="n">
        <v>0</v>
      </c>
      <c r="FS48" s="563" t="n">
        <v>0</v>
      </c>
      <c r="FT48" s="564" t="n">
        <v>0</v>
      </c>
      <c r="FU48" s="570" t="n">
        <f aca="false">SUM(FO48:FT48)</f>
        <v>0</v>
      </c>
      <c r="FV48" s="567" t="n">
        <v>0</v>
      </c>
      <c r="FW48" s="563" t="n">
        <v>0</v>
      </c>
      <c r="FX48" s="568" t="n">
        <v>0</v>
      </c>
      <c r="FY48" s="563" t="n">
        <v>0</v>
      </c>
      <c r="FZ48" s="564" t="n">
        <v>0</v>
      </c>
      <c r="GA48" s="565" t="n">
        <f aca="false">SUM(FV48:FZ48)</f>
        <v>0</v>
      </c>
      <c r="GB48" s="571" t="n">
        <f aca="false">FH48+FN48+GA48-FM48-FU48</f>
        <v>0</v>
      </c>
      <c r="GC48" s="572" t="n">
        <v>0</v>
      </c>
      <c r="GD48" s="563" t="n">
        <v>0</v>
      </c>
      <c r="GE48" s="568" t="n">
        <v>0</v>
      </c>
      <c r="GF48" s="568" t="n">
        <v>0</v>
      </c>
      <c r="GG48" s="565" t="n">
        <f aca="false">SUM(GC48:GF48)</f>
        <v>0</v>
      </c>
      <c r="GH48" s="581" t="n">
        <v>0</v>
      </c>
      <c r="GI48" s="567" t="n">
        <v>0</v>
      </c>
      <c r="GJ48" s="563" t="n">
        <v>0</v>
      </c>
      <c r="GK48" s="568" t="n">
        <v>0</v>
      </c>
      <c r="GL48" s="563" t="n">
        <v>0</v>
      </c>
      <c r="GM48" s="563" t="n">
        <v>0</v>
      </c>
      <c r="GN48" s="564" t="n">
        <v>0</v>
      </c>
      <c r="GO48" s="570" t="n">
        <f aca="false">SUM(GI48:GN48)</f>
        <v>0</v>
      </c>
      <c r="GP48" s="567" t="n">
        <v>0</v>
      </c>
      <c r="GQ48" s="563" t="n">
        <v>0</v>
      </c>
      <c r="GR48" s="568" t="n">
        <v>0</v>
      </c>
      <c r="GS48" s="563" t="n">
        <v>0</v>
      </c>
      <c r="GT48" s="564" t="n">
        <v>0</v>
      </c>
      <c r="GU48" s="565" t="n">
        <f aca="false">SUM(GP48:GT48)</f>
        <v>0</v>
      </c>
      <c r="GV48" s="571" t="n">
        <f aca="false">GB48+GH48+GU48-GG48-GO48</f>
        <v>0</v>
      </c>
      <c r="GW48" s="572" t="n">
        <v>0</v>
      </c>
      <c r="GX48" s="563" t="n">
        <v>0</v>
      </c>
      <c r="GY48" s="568" t="n">
        <v>0</v>
      </c>
      <c r="GZ48" s="568" t="n">
        <v>0</v>
      </c>
      <c r="HA48" s="565" t="n">
        <f aca="false">SUM(GW48:GZ48)</f>
        <v>0</v>
      </c>
      <c r="HB48" s="581" t="n">
        <v>0</v>
      </c>
      <c r="HC48" s="567" t="n">
        <v>0</v>
      </c>
      <c r="HD48" s="563" t="n">
        <v>0</v>
      </c>
      <c r="HE48" s="568" t="n">
        <v>0</v>
      </c>
      <c r="HF48" s="563" t="n">
        <v>0</v>
      </c>
      <c r="HG48" s="563" t="n">
        <v>0</v>
      </c>
      <c r="HH48" s="564" t="n">
        <v>0</v>
      </c>
      <c r="HI48" s="570" t="n">
        <f aca="false">SUM(HC48:HH48)</f>
        <v>0</v>
      </c>
      <c r="HJ48" s="567" t="n">
        <v>0</v>
      </c>
      <c r="HK48" s="563" t="n">
        <v>0</v>
      </c>
      <c r="HL48" s="568" t="n">
        <v>0</v>
      </c>
      <c r="HM48" s="563" t="n">
        <v>0</v>
      </c>
      <c r="HN48" s="564" t="n">
        <v>0</v>
      </c>
      <c r="HO48" s="565" t="n">
        <f aca="false">SUM(HJ48:HN48)</f>
        <v>0</v>
      </c>
      <c r="HP48" s="571" t="n">
        <f aca="false">GV48+HB48+HO48-HA48-HI48</f>
        <v>0</v>
      </c>
      <c r="HQ48" s="572" t="n">
        <v>0</v>
      </c>
      <c r="HR48" s="563" t="n">
        <v>0</v>
      </c>
      <c r="HS48" s="568" t="n">
        <v>0</v>
      </c>
      <c r="HT48" s="568" t="n">
        <v>0</v>
      </c>
      <c r="HU48" s="565" t="n">
        <f aca="false">SUM(HQ48:HT48)</f>
        <v>0</v>
      </c>
      <c r="HV48" s="581" t="n">
        <v>0</v>
      </c>
      <c r="HW48" s="567" t="n">
        <v>0</v>
      </c>
      <c r="HX48" s="563" t="n">
        <v>0</v>
      </c>
      <c r="HY48" s="568" t="n">
        <v>0</v>
      </c>
      <c r="HZ48" s="563" t="n">
        <v>0</v>
      </c>
      <c r="IA48" s="563" t="n">
        <v>0</v>
      </c>
      <c r="IB48" s="564" t="n">
        <v>0</v>
      </c>
      <c r="IC48" s="570" t="n">
        <f aca="false">SUM(HW48:IB48)</f>
        <v>0</v>
      </c>
      <c r="ID48" s="567" t="n">
        <v>0</v>
      </c>
      <c r="IE48" s="563" t="n">
        <v>0</v>
      </c>
      <c r="IF48" s="568" t="n">
        <v>0</v>
      </c>
      <c r="IG48" s="563" t="n">
        <v>0</v>
      </c>
      <c r="IH48" s="564" t="n">
        <v>0</v>
      </c>
      <c r="II48" s="565" t="n">
        <f aca="false">SUM(ID48:IH48)</f>
        <v>0</v>
      </c>
      <c r="IJ48" s="571" t="n">
        <f aca="false">HP48+HV48+II48-HU48-IC48</f>
        <v>0</v>
      </c>
      <c r="IK48" s="553"/>
      <c r="IL48" s="584" t="n">
        <f aca="false">D48</f>
        <v>0</v>
      </c>
      <c r="IM48" s="574" t="n">
        <f aca="false">E48+Y48+AS48+BM48+CG48+DA48+DU48+EO48+FI48+GC48+GW48+HQ48</f>
        <v>0</v>
      </c>
      <c r="IN48" s="575" t="n">
        <f aca="false">F48+Z48+AT48+BN48+CH48+DB48+DV48+EP48+FJ48+GD48+GX48+HR48</f>
        <v>0</v>
      </c>
      <c r="IO48" s="575" t="n">
        <f aca="false">G48+AA48+AU48+BO48+CI48+DC48+DW48+EQ48+FK48+GE48+GY48+HS48</f>
        <v>0</v>
      </c>
      <c r="IP48" s="576" t="n">
        <f aca="false">H48+AB48+AV48+BP48+CJ48+DD48+DX48+ER48+FL48+GF48+GZ48+HT48</f>
        <v>0</v>
      </c>
      <c r="IQ48" s="577" t="n">
        <f aca="false">SUM(IM48:IP48)</f>
        <v>0</v>
      </c>
      <c r="IR48" s="578" t="n">
        <f aca="false">J48+AD48+AX48+BR48+CL48+DF48+DZ48+ET48+FN48+GH48+HB48+HV48</f>
        <v>0</v>
      </c>
      <c r="IS48" s="579" t="n">
        <f aca="false">K48+AE48+AY48+BS48+CM48+DG48+EA48+EU48+FO48+GI48+HC48+HW48</f>
        <v>0</v>
      </c>
      <c r="IT48" s="575" t="n">
        <f aca="false">L48+AF48+AZ48+BT48+CN48+DH48+EB48+EV48+FP48+GJ48+HD48+HX48</f>
        <v>0</v>
      </c>
      <c r="IU48" s="575" t="n">
        <f aca="false">M48+AG48+BA48+BU48+CO48+DI48+EC48+EW48+FQ48+GK48+HE48+HY48</f>
        <v>0</v>
      </c>
      <c r="IV48" s="575" t="n">
        <f aca="false">N48+AH48+BB48+BV48+CP48+DJ48+ED48+EX48+FR48+GL48+HF48+HZ48</f>
        <v>0</v>
      </c>
    </row>
    <row r="49" customFormat="false" ht="39.75" hidden="false" customHeight="true" outlineLevel="0" collapsed="false">
      <c r="A49" s="585"/>
      <c r="B49" s="585" t="s">
        <v>233</v>
      </c>
      <c r="C49" s="586"/>
      <c r="D49" s="587" t="n">
        <f aca="false">SUM(D43:D48)</f>
        <v>0</v>
      </c>
      <c r="E49" s="588" t="n">
        <f aca="false">SUM(E43:E48)</f>
        <v>0</v>
      </c>
      <c r="F49" s="589" t="n">
        <f aca="false">SUM(F43:F48)</f>
        <v>0</v>
      </c>
      <c r="G49" s="589" t="n">
        <f aca="false">SUM(G43:G48)</f>
        <v>0</v>
      </c>
      <c r="H49" s="589" t="n">
        <f aca="false">SUM(H43:H48)</f>
        <v>0</v>
      </c>
      <c r="I49" s="589" t="n">
        <f aca="false">SUM(I43:I48)</f>
        <v>0</v>
      </c>
      <c r="J49" s="589" t="n">
        <f aca="false">SUM(J43:J48)</f>
        <v>0</v>
      </c>
      <c r="K49" s="589" t="n">
        <f aca="false">SUM(K43:K48)</f>
        <v>0</v>
      </c>
      <c r="L49" s="589" t="n">
        <f aca="false">SUM(L43:L48)</f>
        <v>0</v>
      </c>
      <c r="M49" s="589" t="n">
        <f aca="false">SUM(M43:M48)</f>
        <v>0</v>
      </c>
      <c r="N49" s="589" t="n">
        <f aca="false">SUM(N43:N48)</f>
        <v>0</v>
      </c>
      <c r="O49" s="589" t="n">
        <f aca="false">SUM(O43:O48)</f>
        <v>0</v>
      </c>
      <c r="P49" s="589" t="n">
        <f aca="false">SUM(P43:P48)</f>
        <v>0</v>
      </c>
      <c r="Q49" s="589" t="n">
        <f aca="false">SUM(Q43:Q48)</f>
        <v>0</v>
      </c>
      <c r="R49" s="589" t="n">
        <f aca="false">SUM(R43:R48)</f>
        <v>0</v>
      </c>
      <c r="S49" s="589" t="n">
        <f aca="false">SUM(S43:S48)</f>
        <v>0</v>
      </c>
      <c r="T49" s="589" t="n">
        <f aca="false">SUM(T43:T48)</f>
        <v>0</v>
      </c>
      <c r="U49" s="589" t="n">
        <f aca="false">SUM(U43:U48)</f>
        <v>0</v>
      </c>
      <c r="V49" s="589" t="n">
        <f aca="false">SUM(V43:V48)</f>
        <v>0</v>
      </c>
      <c r="W49" s="589" t="n">
        <f aca="false">SUM(R49:V49)</f>
        <v>0</v>
      </c>
      <c r="X49" s="590" t="n">
        <f aca="false">D49-I49+J49-Q49+W49</f>
        <v>0</v>
      </c>
      <c r="Y49" s="588" t="n">
        <f aca="false">SUM(Y43:Y48)</f>
        <v>0</v>
      </c>
      <c r="Z49" s="589" t="n">
        <f aca="false">SUM(Z43:Z48)</f>
        <v>0</v>
      </c>
      <c r="AA49" s="589" t="n">
        <f aca="false">SUM(AA43:AA48)</f>
        <v>0</v>
      </c>
      <c r="AB49" s="589" t="n">
        <f aca="false">SUM(AB43:AB48)</f>
        <v>0</v>
      </c>
      <c r="AC49" s="589" t="n">
        <f aca="false">SUM(AC43:AC48)</f>
        <v>0</v>
      </c>
      <c r="AD49" s="589" t="n">
        <f aca="false">SUM(AD43:AD48)</f>
        <v>0</v>
      </c>
      <c r="AE49" s="589" t="n">
        <f aca="false">SUM(AE43:AE48)</f>
        <v>0</v>
      </c>
      <c r="AF49" s="589" t="n">
        <f aca="false">SUM(AF43:AF48)</f>
        <v>0</v>
      </c>
      <c r="AG49" s="589" t="n">
        <f aca="false">SUM(AG43:AG48)</f>
        <v>0</v>
      </c>
      <c r="AH49" s="589" t="n">
        <f aca="false">SUM(AH43:AH48)</f>
        <v>0</v>
      </c>
      <c r="AI49" s="589" t="n">
        <f aca="false">SUM(AI43:AI48)</f>
        <v>0</v>
      </c>
      <c r="AJ49" s="589" t="n">
        <f aca="false">SUM(AJ43:AJ48)</f>
        <v>0</v>
      </c>
      <c r="AK49" s="589" t="n">
        <f aca="false">SUM(AK43:AK48)</f>
        <v>0</v>
      </c>
      <c r="AL49" s="589" t="n">
        <f aca="false">SUM(AL43:AL48)</f>
        <v>0</v>
      </c>
      <c r="AM49" s="589" t="n">
        <f aca="false">SUM(AM43:AM48)</f>
        <v>0</v>
      </c>
      <c r="AN49" s="589" t="n">
        <f aca="false">SUM(AN43:AN48)</f>
        <v>0</v>
      </c>
      <c r="AO49" s="589" t="n">
        <f aca="false">SUM(AO43:AO48)</f>
        <v>0</v>
      </c>
      <c r="AP49" s="589" t="n">
        <f aca="false">SUM(AP43:AP48)</f>
        <v>0</v>
      </c>
      <c r="AQ49" s="589" t="n">
        <f aca="false">SUM(AL49:AP49)</f>
        <v>0</v>
      </c>
      <c r="AR49" s="590" t="n">
        <f aca="false">X49-AC49+AD49-AK49+AQ49</f>
        <v>0</v>
      </c>
      <c r="AS49" s="588" t="n">
        <f aca="false">SUM(AS43:AS48)</f>
        <v>0</v>
      </c>
      <c r="AT49" s="589" t="n">
        <f aca="false">SUM(AT43:AT48)</f>
        <v>0</v>
      </c>
      <c r="AU49" s="589" t="n">
        <f aca="false">SUM(AU43:AU48)</f>
        <v>0</v>
      </c>
      <c r="AV49" s="589" t="n">
        <f aca="false">SUM(AV43:AV48)</f>
        <v>0</v>
      </c>
      <c r="AW49" s="589" t="n">
        <f aca="false">SUM(AW43:AW48)</f>
        <v>0</v>
      </c>
      <c r="AX49" s="589" t="n">
        <f aca="false">SUM(AX43:AX48)</f>
        <v>0</v>
      </c>
      <c r="AY49" s="589" t="n">
        <f aca="false">SUM(AY43:AY48)</f>
        <v>0</v>
      </c>
      <c r="AZ49" s="589" t="n">
        <f aca="false">SUM(AZ43:AZ48)</f>
        <v>0</v>
      </c>
      <c r="BA49" s="589" t="n">
        <f aca="false">SUM(BA43:BA48)</f>
        <v>0</v>
      </c>
      <c r="BB49" s="589" t="n">
        <f aca="false">SUM(BB43:BB48)</f>
        <v>0</v>
      </c>
      <c r="BC49" s="589" t="n">
        <f aca="false">SUM(BC43:BC48)</f>
        <v>0</v>
      </c>
      <c r="BD49" s="589" t="n">
        <f aca="false">SUM(BD43:BD48)</f>
        <v>0</v>
      </c>
      <c r="BE49" s="589" t="n">
        <f aca="false">SUM(BE43:BE48)</f>
        <v>0</v>
      </c>
      <c r="BF49" s="589" t="n">
        <f aca="false">SUM(BF43:BF48)</f>
        <v>0</v>
      </c>
      <c r="BG49" s="589" t="n">
        <f aca="false">SUM(BG43:BG48)</f>
        <v>0</v>
      </c>
      <c r="BH49" s="589" t="n">
        <f aca="false">SUM(BH43:BH48)</f>
        <v>0</v>
      </c>
      <c r="BI49" s="589" t="n">
        <f aca="false">SUM(BI43:BI48)</f>
        <v>0</v>
      </c>
      <c r="BJ49" s="589" t="n">
        <f aca="false">SUM(BJ43:BJ48)</f>
        <v>0</v>
      </c>
      <c r="BK49" s="589" t="n">
        <f aca="false">SUM(BF49:BJ49)</f>
        <v>0</v>
      </c>
      <c r="BL49" s="590" t="n">
        <f aca="false">AR49-AW49+AX49-BE49+BK49</f>
        <v>0</v>
      </c>
      <c r="BM49" s="588" t="n">
        <f aca="false">SUM(BM43:BM48)</f>
        <v>0</v>
      </c>
      <c r="BN49" s="589" t="n">
        <f aca="false">SUM(BN43:BN48)</f>
        <v>0</v>
      </c>
      <c r="BO49" s="589" t="n">
        <f aca="false">SUM(BO43:BO48)</f>
        <v>0</v>
      </c>
      <c r="BP49" s="589" t="n">
        <f aca="false">SUM(BP43:BP48)</f>
        <v>0</v>
      </c>
      <c r="BQ49" s="589" t="n">
        <f aca="false">SUM(BQ43:BQ48)</f>
        <v>0</v>
      </c>
      <c r="BR49" s="589" t="n">
        <f aca="false">SUM(BR43:BR48)</f>
        <v>0</v>
      </c>
      <c r="BS49" s="589" t="n">
        <f aca="false">SUM(BS43:BS48)</f>
        <v>0</v>
      </c>
      <c r="BT49" s="589" t="n">
        <f aca="false">SUM(BT43:BT48)</f>
        <v>0</v>
      </c>
      <c r="BU49" s="589" t="n">
        <f aca="false">SUM(BU43:BU48)</f>
        <v>0</v>
      </c>
      <c r="BV49" s="589" t="n">
        <f aca="false">SUM(BV43:BV48)</f>
        <v>0</v>
      </c>
      <c r="BW49" s="589" t="n">
        <f aca="false">SUM(BW43:BW48)</f>
        <v>0</v>
      </c>
      <c r="BX49" s="589" t="n">
        <f aca="false">SUM(BX43:BX48)</f>
        <v>0</v>
      </c>
      <c r="BY49" s="589" t="n">
        <f aca="false">SUM(BY43:BY48)</f>
        <v>0</v>
      </c>
      <c r="BZ49" s="589" t="n">
        <f aca="false">SUM(BZ43:BZ48)</f>
        <v>0</v>
      </c>
      <c r="CA49" s="589" t="n">
        <f aca="false">SUM(CA43:CA48)</f>
        <v>0</v>
      </c>
      <c r="CB49" s="589" t="n">
        <f aca="false">SUM(CB43:CB48)</f>
        <v>0</v>
      </c>
      <c r="CC49" s="589" t="n">
        <f aca="false">SUM(CC43:CC48)</f>
        <v>0</v>
      </c>
      <c r="CD49" s="589" t="n">
        <f aca="false">SUM(CD43:CD48)</f>
        <v>0</v>
      </c>
      <c r="CE49" s="589" t="n">
        <f aca="false">SUM(BZ49:CD49)</f>
        <v>0</v>
      </c>
      <c r="CF49" s="590" t="n">
        <f aca="false">BL49-BQ49+BR49-BY49+CE49</f>
        <v>0</v>
      </c>
      <c r="CG49" s="588" t="n">
        <f aca="false">SUM(CG43:CG48)</f>
        <v>0</v>
      </c>
      <c r="CH49" s="589" t="n">
        <f aca="false">SUM(CH43:CH48)</f>
        <v>0</v>
      </c>
      <c r="CI49" s="589" t="n">
        <f aca="false">SUM(CI43:CI48)</f>
        <v>0</v>
      </c>
      <c r="CJ49" s="589" t="n">
        <f aca="false">SUM(CJ43:CJ48)</f>
        <v>0</v>
      </c>
      <c r="CK49" s="589" t="n">
        <f aca="false">SUM(CK43:CK48)</f>
        <v>0</v>
      </c>
      <c r="CL49" s="589" t="n">
        <f aca="false">SUM(CL43:CL48)</f>
        <v>0</v>
      </c>
      <c r="CM49" s="589" t="n">
        <f aca="false">SUM(CM43:CM48)</f>
        <v>0</v>
      </c>
      <c r="CN49" s="589" t="n">
        <f aca="false">SUM(CN43:CN48)</f>
        <v>0</v>
      </c>
      <c r="CO49" s="589" t="n">
        <f aca="false">SUM(CO43:CO48)</f>
        <v>0</v>
      </c>
      <c r="CP49" s="589" t="n">
        <f aca="false">SUM(CP43:CP48)</f>
        <v>0</v>
      </c>
      <c r="CQ49" s="589" t="n">
        <f aca="false">SUM(CQ43:CQ48)</f>
        <v>0</v>
      </c>
      <c r="CR49" s="589" t="n">
        <f aca="false">SUM(CR43:CR48)</f>
        <v>0</v>
      </c>
      <c r="CS49" s="589" t="n">
        <f aca="false">SUM(CS43:CS48)</f>
        <v>0</v>
      </c>
      <c r="CT49" s="589" t="n">
        <f aca="false">SUM(CT43:CT48)</f>
        <v>0</v>
      </c>
      <c r="CU49" s="589" t="n">
        <f aca="false">SUM(CU43:CU48)</f>
        <v>0</v>
      </c>
      <c r="CV49" s="589" t="n">
        <f aca="false">SUM(CV43:CV48)</f>
        <v>0</v>
      </c>
      <c r="CW49" s="589" t="n">
        <f aca="false">SUM(CW43:CW48)</f>
        <v>0</v>
      </c>
      <c r="CX49" s="589" t="n">
        <f aca="false">SUM(CX43:CX48)</f>
        <v>0</v>
      </c>
      <c r="CY49" s="589" t="n">
        <f aca="false">SUM(CT49:CX49)</f>
        <v>0</v>
      </c>
      <c r="CZ49" s="590" t="n">
        <f aca="false">CF49-CK49+CL49-CS49+CY49</f>
        <v>0</v>
      </c>
      <c r="DA49" s="588" t="n">
        <f aca="false">SUM(DA43:DA48)</f>
        <v>0</v>
      </c>
      <c r="DB49" s="589" t="n">
        <f aca="false">SUM(DB43:DB48)</f>
        <v>0</v>
      </c>
      <c r="DC49" s="589" t="n">
        <f aca="false">SUM(DC43:DC48)</f>
        <v>0</v>
      </c>
      <c r="DD49" s="589" t="n">
        <f aca="false">SUM(DD43:DD48)</f>
        <v>0</v>
      </c>
      <c r="DE49" s="589" t="n">
        <f aca="false">SUM(DE43:DE48)</f>
        <v>0</v>
      </c>
      <c r="DF49" s="589" t="n">
        <f aca="false">SUM(DF43:DF48)</f>
        <v>0</v>
      </c>
      <c r="DG49" s="589" t="n">
        <f aca="false">SUM(DG43:DG48)</f>
        <v>0</v>
      </c>
      <c r="DH49" s="589" t="n">
        <f aca="false">SUM(DH43:DH48)</f>
        <v>0</v>
      </c>
      <c r="DI49" s="589" t="n">
        <f aca="false">SUM(DI43:DI48)</f>
        <v>0</v>
      </c>
      <c r="DJ49" s="589" t="n">
        <f aca="false">SUM(DJ43:DJ48)</f>
        <v>0</v>
      </c>
      <c r="DK49" s="589" t="n">
        <f aca="false">SUM(DK43:DK48)</f>
        <v>0</v>
      </c>
      <c r="DL49" s="589" t="n">
        <f aca="false">SUM(DL43:DL48)</f>
        <v>0</v>
      </c>
      <c r="DM49" s="589" t="n">
        <f aca="false">SUM(DM43:DM48)</f>
        <v>0</v>
      </c>
      <c r="DN49" s="589" t="n">
        <f aca="false">SUM(DN43:DN48)</f>
        <v>0</v>
      </c>
      <c r="DO49" s="589" t="n">
        <f aca="false">SUM(DO43:DO48)</f>
        <v>0</v>
      </c>
      <c r="DP49" s="589" t="n">
        <f aca="false">SUM(DP43:DP48)</f>
        <v>0</v>
      </c>
      <c r="DQ49" s="589" t="n">
        <f aca="false">SUM(DQ43:DQ48)</f>
        <v>0</v>
      </c>
      <c r="DR49" s="589" t="n">
        <f aca="false">SUM(DR43:DR48)</f>
        <v>0</v>
      </c>
      <c r="DS49" s="589" t="n">
        <f aca="false">SUM(DN49:DR49)</f>
        <v>0</v>
      </c>
      <c r="DT49" s="590" t="n">
        <f aca="false">CZ49-DE49+DF49-DM49+DS49</f>
        <v>0</v>
      </c>
      <c r="DU49" s="588" t="n">
        <f aca="false">SUM(DU43:DU48)</f>
        <v>0</v>
      </c>
      <c r="DV49" s="589" t="n">
        <f aca="false">SUM(DV43:DV48)</f>
        <v>0</v>
      </c>
      <c r="DW49" s="589" t="n">
        <f aca="false">SUM(DW43:DW48)</f>
        <v>0</v>
      </c>
      <c r="DX49" s="589" t="n">
        <f aca="false">SUM(DX43:DX48)</f>
        <v>0</v>
      </c>
      <c r="DY49" s="589" t="n">
        <f aca="false">SUM(DY43:DY48)</f>
        <v>0</v>
      </c>
      <c r="DZ49" s="589" t="n">
        <f aca="false">SUM(DZ43:DZ48)</f>
        <v>0</v>
      </c>
      <c r="EA49" s="589" t="n">
        <f aca="false">SUM(EA43:EA48)</f>
        <v>0</v>
      </c>
      <c r="EB49" s="589" t="n">
        <f aca="false">SUM(EB43:EB48)</f>
        <v>0</v>
      </c>
      <c r="EC49" s="589" t="n">
        <f aca="false">SUM(EC43:EC48)</f>
        <v>0</v>
      </c>
      <c r="ED49" s="589" t="n">
        <f aca="false">SUM(ED43:ED48)</f>
        <v>0</v>
      </c>
      <c r="EE49" s="589" t="n">
        <f aca="false">SUM(EE43:EE48)</f>
        <v>0</v>
      </c>
      <c r="EF49" s="589" t="n">
        <f aca="false">SUM(EF43:EF48)</f>
        <v>0</v>
      </c>
      <c r="EG49" s="589" t="n">
        <f aca="false">SUM(EG43:EG48)</f>
        <v>0</v>
      </c>
      <c r="EH49" s="589" t="n">
        <f aca="false">SUM(EH43:EH48)</f>
        <v>0</v>
      </c>
      <c r="EI49" s="589" t="n">
        <f aca="false">SUM(EI43:EI48)</f>
        <v>0</v>
      </c>
      <c r="EJ49" s="589" t="n">
        <f aca="false">SUM(EJ43:EJ48)</f>
        <v>0</v>
      </c>
      <c r="EK49" s="589" t="n">
        <f aca="false">SUM(EK43:EK48)</f>
        <v>0</v>
      </c>
      <c r="EL49" s="589" t="n">
        <f aca="false">SUM(EL43:EL48)</f>
        <v>0</v>
      </c>
      <c r="EM49" s="589" t="n">
        <f aca="false">SUM(EH49:EL49)</f>
        <v>0</v>
      </c>
      <c r="EN49" s="590" t="n">
        <f aca="false">DT49-DY49+DZ49-EG49+EM49</f>
        <v>0</v>
      </c>
      <c r="EO49" s="588" t="n">
        <f aca="false">SUM(EO43:EO48)</f>
        <v>0</v>
      </c>
      <c r="EP49" s="589" t="n">
        <f aca="false">SUM(EP43:EP48)</f>
        <v>0</v>
      </c>
      <c r="EQ49" s="589" t="n">
        <f aca="false">SUM(EQ43:EQ48)</f>
        <v>0</v>
      </c>
      <c r="ER49" s="589" t="n">
        <f aca="false">SUM(ER43:ER48)</f>
        <v>0</v>
      </c>
      <c r="ES49" s="589" t="n">
        <f aca="false">SUM(ES43:ES48)</f>
        <v>0</v>
      </c>
      <c r="ET49" s="589" t="n">
        <f aca="false">SUM(ET43:ET48)</f>
        <v>0</v>
      </c>
      <c r="EU49" s="589" t="n">
        <f aca="false">SUM(EU43:EU48)</f>
        <v>0</v>
      </c>
      <c r="EV49" s="589" t="n">
        <f aca="false">SUM(EV43:EV48)</f>
        <v>0</v>
      </c>
      <c r="EW49" s="589" t="n">
        <f aca="false">SUM(EW43:EW48)</f>
        <v>0</v>
      </c>
      <c r="EX49" s="589" t="n">
        <f aca="false">SUM(EX43:EX48)</f>
        <v>0</v>
      </c>
      <c r="EY49" s="589" t="n">
        <f aca="false">SUM(EY43:EY48)</f>
        <v>0</v>
      </c>
      <c r="EZ49" s="589" t="n">
        <f aca="false">SUM(EZ43:EZ48)</f>
        <v>0</v>
      </c>
      <c r="FA49" s="589" t="n">
        <f aca="false">SUM(FA43:FA48)</f>
        <v>0</v>
      </c>
      <c r="FB49" s="589" t="n">
        <f aca="false">SUM(FB43:FB48)</f>
        <v>0</v>
      </c>
      <c r="FC49" s="589" t="n">
        <f aca="false">SUM(FC43:FC48)</f>
        <v>0</v>
      </c>
      <c r="FD49" s="589" t="n">
        <f aca="false">SUM(FD43:FD48)</f>
        <v>0</v>
      </c>
      <c r="FE49" s="589" t="n">
        <f aca="false">SUM(FE43:FE48)</f>
        <v>0</v>
      </c>
      <c r="FF49" s="589" t="n">
        <f aca="false">SUM(FF43:FF48)</f>
        <v>0</v>
      </c>
      <c r="FG49" s="589" t="n">
        <f aca="false">SUM(FB49:FF49)</f>
        <v>0</v>
      </c>
      <c r="FH49" s="590" t="n">
        <f aca="false">EN49-ES49+ET49-FA49+FG49</f>
        <v>0</v>
      </c>
      <c r="FI49" s="588" t="n">
        <f aca="false">SUM(FI43:FI48)</f>
        <v>0</v>
      </c>
      <c r="FJ49" s="589" t="n">
        <f aca="false">SUM(FJ43:FJ48)</f>
        <v>0</v>
      </c>
      <c r="FK49" s="589" t="n">
        <f aca="false">SUM(FK43:FK48)</f>
        <v>0</v>
      </c>
      <c r="FL49" s="589" t="n">
        <f aca="false">SUM(FL43:FL48)</f>
        <v>0</v>
      </c>
      <c r="FM49" s="589" t="n">
        <f aca="false">SUM(FM43:FM48)</f>
        <v>0</v>
      </c>
      <c r="FN49" s="589" t="n">
        <f aca="false">SUM(FN43:FN48)</f>
        <v>0</v>
      </c>
      <c r="FO49" s="589" t="n">
        <f aca="false">SUM(FO43:FO48)</f>
        <v>0</v>
      </c>
      <c r="FP49" s="589" t="n">
        <f aca="false">SUM(FP43:FP48)</f>
        <v>0</v>
      </c>
      <c r="FQ49" s="589" t="n">
        <f aca="false">SUM(FQ43:FQ48)</f>
        <v>0</v>
      </c>
      <c r="FR49" s="589" t="n">
        <f aca="false">SUM(FR43:FR48)</f>
        <v>0</v>
      </c>
      <c r="FS49" s="589" t="n">
        <f aca="false">SUM(FS43:FS48)</f>
        <v>0</v>
      </c>
      <c r="FT49" s="589" t="n">
        <f aca="false">SUM(FT43:FT48)</f>
        <v>0</v>
      </c>
      <c r="FU49" s="589" t="n">
        <f aca="false">SUM(FO49:FT49)</f>
        <v>0</v>
      </c>
      <c r="FV49" s="589" t="n">
        <f aca="false">SUM(FV43:FV48)</f>
        <v>0</v>
      </c>
      <c r="FW49" s="589" t="n">
        <f aca="false">SUM(FW43:FW48)</f>
        <v>0</v>
      </c>
      <c r="FX49" s="589" t="n">
        <f aca="false">SUM(FX43:FX48)</f>
        <v>0</v>
      </c>
      <c r="FY49" s="589" t="n">
        <f aca="false">SUM(FY43:FY48)</f>
        <v>0</v>
      </c>
      <c r="FZ49" s="589" t="n">
        <f aca="false">SUM(FZ43:FZ48)</f>
        <v>0</v>
      </c>
      <c r="GA49" s="589" t="n">
        <f aca="false">SUM(FV49:FZ49)</f>
        <v>0</v>
      </c>
      <c r="GB49" s="590" t="n">
        <f aca="false">FH49-FM49+FN49-FU49+GA49</f>
        <v>0</v>
      </c>
      <c r="GC49" s="588" t="n">
        <f aca="false">SUM(GC43:GC48)</f>
        <v>0</v>
      </c>
      <c r="GD49" s="589" t="n">
        <f aca="false">SUM(GD43:GD48)</f>
        <v>0</v>
      </c>
      <c r="GE49" s="589" t="n">
        <f aca="false">SUM(GE43:GE48)</f>
        <v>0</v>
      </c>
      <c r="GF49" s="589" t="n">
        <f aca="false">SUM(GF43:GF48)</f>
        <v>0</v>
      </c>
      <c r="GG49" s="589" t="n">
        <f aca="false">SUM(GG43:GG48)</f>
        <v>0</v>
      </c>
      <c r="GH49" s="589" t="n">
        <f aca="false">SUM(GH43:GH48)</f>
        <v>0</v>
      </c>
      <c r="GI49" s="589" t="n">
        <f aca="false">SUM(GI43:GI48)</f>
        <v>0</v>
      </c>
      <c r="GJ49" s="589" t="n">
        <f aca="false">SUM(GJ43:GJ48)</f>
        <v>0</v>
      </c>
      <c r="GK49" s="589" t="n">
        <f aca="false">SUM(GK43:GK48)</f>
        <v>0</v>
      </c>
      <c r="GL49" s="589" t="n">
        <f aca="false">SUM(GL43:GL48)</f>
        <v>0</v>
      </c>
      <c r="GM49" s="589" t="n">
        <f aca="false">SUM(GM43:GM48)</f>
        <v>0</v>
      </c>
      <c r="GN49" s="589" t="n">
        <f aca="false">SUM(GN43:GN48)</f>
        <v>0</v>
      </c>
      <c r="GO49" s="589" t="n">
        <f aca="false">SUM(GI49:GN49)</f>
        <v>0</v>
      </c>
      <c r="GP49" s="589" t="n">
        <f aca="false">SUM(GP43:GP48)</f>
        <v>0</v>
      </c>
      <c r="GQ49" s="589" t="n">
        <f aca="false">SUM(GQ43:GQ48)</f>
        <v>0</v>
      </c>
      <c r="GR49" s="589" t="n">
        <f aca="false">SUM(GR43:GR48)</f>
        <v>0</v>
      </c>
      <c r="GS49" s="589" t="n">
        <f aca="false">SUM(GS43:GS48)</f>
        <v>0</v>
      </c>
      <c r="GT49" s="589" t="n">
        <f aca="false">SUM(GT43:GT48)</f>
        <v>0</v>
      </c>
      <c r="GU49" s="589" t="n">
        <f aca="false">SUM(GP49:GT49)</f>
        <v>0</v>
      </c>
      <c r="GV49" s="590" t="n">
        <f aca="false">GB49-GG49+GH49-GO49+GU49</f>
        <v>0</v>
      </c>
      <c r="GW49" s="588" t="n">
        <f aca="false">SUM(GW43:GW48)</f>
        <v>0</v>
      </c>
      <c r="GX49" s="589" t="n">
        <f aca="false">SUM(GX43:GX48)</f>
        <v>0</v>
      </c>
      <c r="GY49" s="589" t="n">
        <f aca="false">SUM(GY43:GY48)</f>
        <v>0</v>
      </c>
      <c r="GZ49" s="589" t="n">
        <f aca="false">SUM(GZ43:GZ48)</f>
        <v>0</v>
      </c>
      <c r="HA49" s="589" t="n">
        <f aca="false">SUM(HA43:HA48)</f>
        <v>0</v>
      </c>
      <c r="HB49" s="589" t="n">
        <f aca="false">SUM(HB43:HB48)</f>
        <v>0</v>
      </c>
      <c r="HC49" s="589" t="n">
        <f aca="false">SUM(HC43:HC48)</f>
        <v>0</v>
      </c>
      <c r="HD49" s="589" t="n">
        <f aca="false">SUM(HD43:HD48)</f>
        <v>0</v>
      </c>
      <c r="HE49" s="589" t="n">
        <f aca="false">SUM(HE43:HE48)</f>
        <v>0</v>
      </c>
      <c r="HF49" s="589" t="n">
        <f aca="false">SUM(HF43:HF48)</f>
        <v>0</v>
      </c>
      <c r="HG49" s="589" t="n">
        <f aca="false">SUM(HG43:HG48)</f>
        <v>0</v>
      </c>
      <c r="HH49" s="589" t="n">
        <f aca="false">SUM(HH43:HH48)</f>
        <v>0</v>
      </c>
      <c r="HI49" s="589" t="n">
        <f aca="false">SUM(HC49:HH49)</f>
        <v>0</v>
      </c>
      <c r="HJ49" s="589" t="n">
        <f aca="false">SUM(HJ43:HJ48)</f>
        <v>0</v>
      </c>
      <c r="HK49" s="589" t="n">
        <f aca="false">SUM(HK43:HK48)</f>
        <v>0</v>
      </c>
      <c r="HL49" s="589" t="n">
        <f aca="false">SUM(HL43:HL48)</f>
        <v>0</v>
      </c>
      <c r="HM49" s="589" t="n">
        <f aca="false">SUM(HM43:HM48)</f>
        <v>0</v>
      </c>
      <c r="HN49" s="589" t="n">
        <f aca="false">SUM(HN43:HN48)</f>
        <v>0</v>
      </c>
      <c r="HO49" s="589" t="n">
        <f aca="false">SUM(HJ49:HN49)</f>
        <v>0</v>
      </c>
      <c r="HP49" s="590" t="n">
        <f aca="false">GV49-HA49+HB49-HI49+HO49</f>
        <v>0</v>
      </c>
      <c r="HQ49" s="588" t="n">
        <f aca="false">SUM(HQ43:HQ48)</f>
        <v>0</v>
      </c>
      <c r="HR49" s="589" t="n">
        <f aca="false">SUM(HR43:HR48)</f>
        <v>0</v>
      </c>
      <c r="HS49" s="589" t="n">
        <f aca="false">SUM(HS43:HS48)</f>
        <v>0</v>
      </c>
      <c r="HT49" s="589" t="n">
        <f aca="false">SUM(HT43:HT48)</f>
        <v>0</v>
      </c>
      <c r="HU49" s="589" t="n">
        <f aca="false">SUM(HU43:HU48)</f>
        <v>0</v>
      </c>
      <c r="HV49" s="589" t="n">
        <f aca="false">SUM(HV43:HV48)</f>
        <v>0</v>
      </c>
      <c r="HW49" s="589" t="n">
        <f aca="false">SUM(HW43:HW48)</f>
        <v>0</v>
      </c>
      <c r="HX49" s="589" t="n">
        <f aca="false">SUM(HX43:HX48)</f>
        <v>0</v>
      </c>
      <c r="HY49" s="589" t="n">
        <f aca="false">SUM(HY43:HY48)</f>
        <v>0</v>
      </c>
      <c r="HZ49" s="589" t="n">
        <f aca="false">SUM(HZ43:HZ48)</f>
        <v>0</v>
      </c>
      <c r="IA49" s="589" t="n">
        <f aca="false">SUM(IA43:IA48)</f>
        <v>0</v>
      </c>
      <c r="IB49" s="589" t="n">
        <f aca="false">SUM(IB43:IB48)</f>
        <v>0</v>
      </c>
      <c r="IC49" s="589" t="n">
        <f aca="false">SUM(HW49:IB49)</f>
        <v>0</v>
      </c>
      <c r="ID49" s="589" t="n">
        <f aca="false">SUM(ID43:ID48)</f>
        <v>0</v>
      </c>
      <c r="IE49" s="589" t="n">
        <f aca="false">SUM(IE43:IE48)</f>
        <v>0</v>
      </c>
      <c r="IF49" s="589" t="n">
        <f aca="false">SUM(IF43:IF48)</f>
        <v>0</v>
      </c>
      <c r="IG49" s="589" t="n">
        <f aca="false">SUM(IG43:IG48)</f>
        <v>0</v>
      </c>
      <c r="IH49" s="589" t="n">
        <f aca="false">SUM(IH43:IH48)</f>
        <v>0</v>
      </c>
      <c r="II49" s="589" t="n">
        <f aca="false">SUM(ID49:IH49)</f>
        <v>0</v>
      </c>
      <c r="IJ49" s="590" t="n">
        <f aca="false">HP49-HU49+HV49-IC49+II49</f>
        <v>0</v>
      </c>
      <c r="IK49" s="553"/>
      <c r="IL49" s="591" t="n">
        <f aca="false">SUM(IL43:IL48)</f>
        <v>0</v>
      </c>
      <c r="IM49" s="592" t="n">
        <f aca="false">SUM(IM43:IM48)</f>
        <v>0</v>
      </c>
      <c r="IN49" s="593" t="n">
        <f aca="false">SUM(IN43:IN48)</f>
        <v>0</v>
      </c>
      <c r="IO49" s="593" t="n">
        <f aca="false">SUM(IO43:IO48)</f>
        <v>0</v>
      </c>
      <c r="IP49" s="593" t="n">
        <f aca="false">SUM(IP43:IP48)</f>
        <v>0</v>
      </c>
      <c r="IQ49" s="593" t="n">
        <f aca="false">SUM(IQ43:IQ48)</f>
        <v>0</v>
      </c>
      <c r="IR49" s="593" t="n">
        <f aca="false">SUM(IR43:IR48)</f>
        <v>0</v>
      </c>
      <c r="IS49" s="593" t="n">
        <f aca="false">SUM(IS43:IS48)</f>
        <v>0</v>
      </c>
      <c r="IT49" s="593" t="n">
        <f aca="false">SUM(IT43:IT48)</f>
        <v>0</v>
      </c>
      <c r="IU49" s="593" t="n">
        <f aca="false">SUM(IU43:IU48)</f>
        <v>0</v>
      </c>
      <c r="IV49" s="593" t="n">
        <f aca="false">SUM(IV43:IV48)</f>
        <v>0</v>
      </c>
    </row>
    <row r="50" customFormat="false" ht="30" hidden="false" customHeight="true" outlineLevel="0" collapsed="false">
      <c r="A50" s="613" t="s">
        <v>294</v>
      </c>
      <c r="B50" s="613"/>
      <c r="C50" s="614"/>
      <c r="D50" s="615" t="n">
        <f aca="false">D42+D49</f>
        <v>0</v>
      </c>
      <c r="E50" s="616" t="n">
        <f aca="false">E42+E49</f>
        <v>0</v>
      </c>
      <c r="F50" s="617" t="n">
        <f aca="false">F42+F49</f>
        <v>0</v>
      </c>
      <c r="G50" s="617" t="n">
        <f aca="false">G42+G49</f>
        <v>0</v>
      </c>
      <c r="H50" s="617" t="n">
        <f aca="false">H42+H49</f>
        <v>0</v>
      </c>
      <c r="I50" s="617" t="n">
        <f aca="false">I42+I49</f>
        <v>0</v>
      </c>
      <c r="J50" s="617" t="n">
        <f aca="false">J42+J49</f>
        <v>0</v>
      </c>
      <c r="K50" s="617" t="n">
        <f aca="false">K42+K49</f>
        <v>0</v>
      </c>
      <c r="L50" s="617" t="n">
        <f aca="false">L42+L49</f>
        <v>0</v>
      </c>
      <c r="M50" s="617" t="n">
        <f aca="false">M42+M49</f>
        <v>0</v>
      </c>
      <c r="N50" s="617" t="n">
        <f aca="false">N42+N49</f>
        <v>0</v>
      </c>
      <c r="O50" s="617" t="n">
        <f aca="false">O42+O49</f>
        <v>0</v>
      </c>
      <c r="P50" s="617" t="n">
        <f aca="false">P42+P49</f>
        <v>0</v>
      </c>
      <c r="Q50" s="617" t="n">
        <f aca="false">Q42+Q49</f>
        <v>0</v>
      </c>
      <c r="R50" s="617" t="n">
        <f aca="false">R42+R49</f>
        <v>0</v>
      </c>
      <c r="S50" s="617" t="n">
        <f aca="false">S42+S49</f>
        <v>0</v>
      </c>
      <c r="T50" s="617" t="n">
        <f aca="false">T42+T49</f>
        <v>0</v>
      </c>
      <c r="U50" s="617" t="n">
        <f aca="false">U42+U49</f>
        <v>0</v>
      </c>
      <c r="V50" s="617" t="n">
        <f aca="false">V42+V49</f>
        <v>0</v>
      </c>
      <c r="W50" s="617" t="n">
        <f aca="false">W42+W49</f>
        <v>0</v>
      </c>
      <c r="X50" s="618" t="n">
        <f aca="false">X42+X49</f>
        <v>0</v>
      </c>
      <c r="Y50" s="616" t="n">
        <f aca="false">Y42+Y49</f>
        <v>0</v>
      </c>
      <c r="Z50" s="617" t="n">
        <f aca="false">Z42+Z49</f>
        <v>0</v>
      </c>
      <c r="AA50" s="617" t="n">
        <f aca="false">AA42+AA49</f>
        <v>0</v>
      </c>
      <c r="AB50" s="617" t="n">
        <f aca="false">AB42+AB49</f>
        <v>0</v>
      </c>
      <c r="AC50" s="617" t="n">
        <f aca="false">AC42+AC49</f>
        <v>0</v>
      </c>
      <c r="AD50" s="617" t="n">
        <f aca="false">AD42+AD49</f>
        <v>0</v>
      </c>
      <c r="AE50" s="617" t="n">
        <f aca="false">AE42+AE49</f>
        <v>0</v>
      </c>
      <c r="AF50" s="617" t="n">
        <f aca="false">AF42+AF49</f>
        <v>0</v>
      </c>
      <c r="AG50" s="617" t="n">
        <f aca="false">AG42+AG49</f>
        <v>0</v>
      </c>
      <c r="AH50" s="617" t="n">
        <f aca="false">AH42+AH49</f>
        <v>0</v>
      </c>
      <c r="AI50" s="617" t="n">
        <f aca="false">AI42+AI49</f>
        <v>0</v>
      </c>
      <c r="AJ50" s="617" t="n">
        <f aca="false">AJ42+AJ49</f>
        <v>0</v>
      </c>
      <c r="AK50" s="617" t="n">
        <f aca="false">AK42+AK49</f>
        <v>0</v>
      </c>
      <c r="AL50" s="617" t="n">
        <f aca="false">AL42+AL49</f>
        <v>0</v>
      </c>
      <c r="AM50" s="617" t="n">
        <f aca="false">AM42+AM49</f>
        <v>0</v>
      </c>
      <c r="AN50" s="617" t="n">
        <f aca="false">AN42+AN49</f>
        <v>0</v>
      </c>
      <c r="AO50" s="617" t="n">
        <f aca="false">AO42+AO49</f>
        <v>0</v>
      </c>
      <c r="AP50" s="617" t="n">
        <f aca="false">AP42+AP49</f>
        <v>0</v>
      </c>
      <c r="AQ50" s="617" t="n">
        <f aca="false">AQ42+AQ49</f>
        <v>0</v>
      </c>
      <c r="AR50" s="618" t="n">
        <f aca="false">AR42+AR49</f>
        <v>0</v>
      </c>
      <c r="AS50" s="616" t="n">
        <f aca="false">AS42+AS49</f>
        <v>0</v>
      </c>
      <c r="AT50" s="617" t="n">
        <f aca="false">AT42+AT49</f>
        <v>0</v>
      </c>
      <c r="AU50" s="617" t="n">
        <f aca="false">AU42+AU49</f>
        <v>0</v>
      </c>
      <c r="AV50" s="617" t="n">
        <f aca="false">AV42+AV49</f>
        <v>0</v>
      </c>
      <c r="AW50" s="617" t="n">
        <f aca="false">AW42+AW49</f>
        <v>0</v>
      </c>
      <c r="AX50" s="617" t="n">
        <f aca="false">AX42+AX49</f>
        <v>0</v>
      </c>
      <c r="AY50" s="617" t="n">
        <f aca="false">AY42+AY49</f>
        <v>0</v>
      </c>
      <c r="AZ50" s="617" t="n">
        <f aca="false">AZ42+AZ49</f>
        <v>0</v>
      </c>
      <c r="BA50" s="617" t="n">
        <f aca="false">BA42+BA49</f>
        <v>0</v>
      </c>
      <c r="BB50" s="617" t="n">
        <f aca="false">BB42+BB49</f>
        <v>0</v>
      </c>
      <c r="BC50" s="617" t="n">
        <f aca="false">BC42+BC49</f>
        <v>0</v>
      </c>
      <c r="BD50" s="617" t="n">
        <f aca="false">BD42+BD49</f>
        <v>0</v>
      </c>
      <c r="BE50" s="617" t="n">
        <f aca="false">BE42+BE49</f>
        <v>0</v>
      </c>
      <c r="BF50" s="617" t="n">
        <f aca="false">BF42+BF49</f>
        <v>0</v>
      </c>
      <c r="BG50" s="617" t="n">
        <f aca="false">BG42+BG49</f>
        <v>0</v>
      </c>
      <c r="BH50" s="617" t="n">
        <f aca="false">BH42+BH49</f>
        <v>0</v>
      </c>
      <c r="BI50" s="617" t="n">
        <f aca="false">BI42+BI49</f>
        <v>0</v>
      </c>
      <c r="BJ50" s="617" t="n">
        <f aca="false">BJ42+BJ49</f>
        <v>0</v>
      </c>
      <c r="BK50" s="617" t="n">
        <f aca="false">BK42+BK49</f>
        <v>0</v>
      </c>
      <c r="BL50" s="618" t="n">
        <f aca="false">BL42+BL49</f>
        <v>0</v>
      </c>
      <c r="BM50" s="616" t="n">
        <f aca="false">BM42+BM49</f>
        <v>0</v>
      </c>
      <c r="BN50" s="617" t="n">
        <f aca="false">BN42+BN49</f>
        <v>0</v>
      </c>
      <c r="BO50" s="617" t="n">
        <f aca="false">BO42+BO49</f>
        <v>0</v>
      </c>
      <c r="BP50" s="617" t="n">
        <f aca="false">BP42+BP49</f>
        <v>0</v>
      </c>
      <c r="BQ50" s="617" t="n">
        <f aca="false">BQ42+BQ49</f>
        <v>0</v>
      </c>
      <c r="BR50" s="617" t="n">
        <f aca="false">BR42+BR49</f>
        <v>0</v>
      </c>
      <c r="BS50" s="617" t="n">
        <f aca="false">BS42+BS49</f>
        <v>0</v>
      </c>
      <c r="BT50" s="617" t="n">
        <f aca="false">BT42+BT49</f>
        <v>0</v>
      </c>
      <c r="BU50" s="617" t="n">
        <f aca="false">BU42+BU49</f>
        <v>0</v>
      </c>
      <c r="BV50" s="617" t="n">
        <f aca="false">BV42+BV49</f>
        <v>0</v>
      </c>
      <c r="BW50" s="617" t="n">
        <f aca="false">BW42+BW49</f>
        <v>0</v>
      </c>
      <c r="BX50" s="617" t="n">
        <f aca="false">BX42+BX49</f>
        <v>0</v>
      </c>
      <c r="BY50" s="617" t="n">
        <f aca="false">BY42+BY49</f>
        <v>0</v>
      </c>
      <c r="BZ50" s="617" t="n">
        <f aca="false">BZ42+BZ49</f>
        <v>0</v>
      </c>
      <c r="CA50" s="617" t="n">
        <f aca="false">CA42+CA49</f>
        <v>0</v>
      </c>
      <c r="CB50" s="617" t="n">
        <f aca="false">CB42+CB49</f>
        <v>0</v>
      </c>
      <c r="CC50" s="617" t="n">
        <f aca="false">CC42+CC49</f>
        <v>0</v>
      </c>
      <c r="CD50" s="617" t="n">
        <f aca="false">CD42+CD49</f>
        <v>0</v>
      </c>
      <c r="CE50" s="617" t="n">
        <f aca="false">CE42+CE49</f>
        <v>0</v>
      </c>
      <c r="CF50" s="618" t="n">
        <f aca="false">CF42+CF49</f>
        <v>0</v>
      </c>
      <c r="CG50" s="616" t="n">
        <f aca="false">CG42+CG49</f>
        <v>0</v>
      </c>
      <c r="CH50" s="617" t="n">
        <f aca="false">CH42+CH49</f>
        <v>0</v>
      </c>
      <c r="CI50" s="617" t="n">
        <f aca="false">CI42+CI49</f>
        <v>0</v>
      </c>
      <c r="CJ50" s="617" t="n">
        <f aca="false">CJ42+CJ49</f>
        <v>0</v>
      </c>
      <c r="CK50" s="617" t="n">
        <f aca="false">CK42+CK49</f>
        <v>0</v>
      </c>
      <c r="CL50" s="617" t="n">
        <f aca="false">CL42+CL49</f>
        <v>0</v>
      </c>
      <c r="CM50" s="617" t="n">
        <f aca="false">CM42+CM49</f>
        <v>0</v>
      </c>
      <c r="CN50" s="617" t="n">
        <f aca="false">CN42+CN49</f>
        <v>0</v>
      </c>
      <c r="CO50" s="617" t="n">
        <f aca="false">CO42+CO49</f>
        <v>0</v>
      </c>
      <c r="CP50" s="617" t="n">
        <f aca="false">CP42+CP49</f>
        <v>0</v>
      </c>
      <c r="CQ50" s="617" t="n">
        <f aca="false">CQ42+CQ49</f>
        <v>0</v>
      </c>
      <c r="CR50" s="617" t="n">
        <f aca="false">CR42+CR49</f>
        <v>0</v>
      </c>
      <c r="CS50" s="617" t="n">
        <f aca="false">CS42+CS49</f>
        <v>0</v>
      </c>
      <c r="CT50" s="617" t="n">
        <f aca="false">CT42+CT49</f>
        <v>0</v>
      </c>
      <c r="CU50" s="617" t="n">
        <f aca="false">CU42+CU49</f>
        <v>0</v>
      </c>
      <c r="CV50" s="617" t="n">
        <f aca="false">CV42+CV49</f>
        <v>0</v>
      </c>
      <c r="CW50" s="617" t="n">
        <f aca="false">CW42+CW49</f>
        <v>0</v>
      </c>
      <c r="CX50" s="617" t="n">
        <f aca="false">CX42+CX49</f>
        <v>0</v>
      </c>
      <c r="CY50" s="617" t="n">
        <f aca="false">CY42+CY49</f>
        <v>0</v>
      </c>
      <c r="CZ50" s="618" t="n">
        <f aca="false">CZ42+CZ49</f>
        <v>0</v>
      </c>
      <c r="DA50" s="616" t="n">
        <f aca="false">DA42+DA49</f>
        <v>0</v>
      </c>
      <c r="DB50" s="617" t="n">
        <f aca="false">DB42+DB49</f>
        <v>0</v>
      </c>
      <c r="DC50" s="617" t="n">
        <f aca="false">DC42+DC49</f>
        <v>0</v>
      </c>
      <c r="DD50" s="617" t="n">
        <f aca="false">DD42+DD49</f>
        <v>0</v>
      </c>
      <c r="DE50" s="617" t="n">
        <f aca="false">DE42+DE49</f>
        <v>0</v>
      </c>
      <c r="DF50" s="617" t="n">
        <f aca="false">DF42+DF49</f>
        <v>0</v>
      </c>
      <c r="DG50" s="617" t="n">
        <f aca="false">DG42+DG49</f>
        <v>0</v>
      </c>
      <c r="DH50" s="617" t="n">
        <f aca="false">DH42+DH49</f>
        <v>0</v>
      </c>
      <c r="DI50" s="617" t="n">
        <f aca="false">DI42+DI49</f>
        <v>0</v>
      </c>
      <c r="DJ50" s="617" t="n">
        <f aca="false">DJ42+DJ49</f>
        <v>0</v>
      </c>
      <c r="DK50" s="617" t="n">
        <f aca="false">DK42+DK49</f>
        <v>0</v>
      </c>
      <c r="DL50" s="617" t="n">
        <f aca="false">DL42+DL49</f>
        <v>0</v>
      </c>
      <c r="DM50" s="617" t="n">
        <f aca="false">DM42+DM49</f>
        <v>0</v>
      </c>
      <c r="DN50" s="617" t="n">
        <f aca="false">DN42+DN49</f>
        <v>0</v>
      </c>
      <c r="DO50" s="617" t="n">
        <f aca="false">DO42+DO49</f>
        <v>0</v>
      </c>
      <c r="DP50" s="617" t="n">
        <f aca="false">DP42+DP49</f>
        <v>0</v>
      </c>
      <c r="DQ50" s="617" t="n">
        <f aca="false">DQ42+DQ49</f>
        <v>0</v>
      </c>
      <c r="DR50" s="617" t="n">
        <f aca="false">DR42+DR49</f>
        <v>0</v>
      </c>
      <c r="DS50" s="617" t="n">
        <f aca="false">DS42+DS49</f>
        <v>0</v>
      </c>
      <c r="DT50" s="618" t="n">
        <f aca="false">DT42+DT49</f>
        <v>0</v>
      </c>
      <c r="DU50" s="616" t="n">
        <f aca="false">DU42+DU49</f>
        <v>0</v>
      </c>
      <c r="DV50" s="617" t="n">
        <f aca="false">DV42+DV49</f>
        <v>0</v>
      </c>
      <c r="DW50" s="617" t="n">
        <f aca="false">DW42+DW49</f>
        <v>0</v>
      </c>
      <c r="DX50" s="617" t="n">
        <f aca="false">DX42+DX49</f>
        <v>0</v>
      </c>
      <c r="DY50" s="617" t="n">
        <f aca="false">DY42+DY49</f>
        <v>0</v>
      </c>
      <c r="DZ50" s="617" t="n">
        <f aca="false">DZ42+DZ49</f>
        <v>0</v>
      </c>
      <c r="EA50" s="617" t="n">
        <f aca="false">EA42+EA49</f>
        <v>0</v>
      </c>
      <c r="EB50" s="617" t="n">
        <f aca="false">EB42+EB49</f>
        <v>0</v>
      </c>
      <c r="EC50" s="617" t="n">
        <f aca="false">EC42+EC49</f>
        <v>0</v>
      </c>
      <c r="ED50" s="617" t="n">
        <f aca="false">ED42+ED49</f>
        <v>0</v>
      </c>
      <c r="EE50" s="617" t="n">
        <f aca="false">EE42+EE49</f>
        <v>0</v>
      </c>
      <c r="EF50" s="617" t="n">
        <f aca="false">EF42+EF49</f>
        <v>0</v>
      </c>
      <c r="EG50" s="617" t="n">
        <f aca="false">EG42+EG49</f>
        <v>0</v>
      </c>
      <c r="EH50" s="617" t="n">
        <f aca="false">EH42+EH49</f>
        <v>0</v>
      </c>
      <c r="EI50" s="617" t="n">
        <f aca="false">EI42+EI49</f>
        <v>0</v>
      </c>
      <c r="EJ50" s="617" t="n">
        <f aca="false">EJ42+EJ49</f>
        <v>0</v>
      </c>
      <c r="EK50" s="617" t="n">
        <f aca="false">EK42+EK49</f>
        <v>0</v>
      </c>
      <c r="EL50" s="617" t="n">
        <f aca="false">EL42+EL49</f>
        <v>0</v>
      </c>
      <c r="EM50" s="617" t="n">
        <f aca="false">EM42+EM49</f>
        <v>0</v>
      </c>
      <c r="EN50" s="618" t="n">
        <f aca="false">EN42+EN49</f>
        <v>0</v>
      </c>
      <c r="EO50" s="616" t="n">
        <f aca="false">EO42+EO49</f>
        <v>0</v>
      </c>
      <c r="EP50" s="617" t="n">
        <f aca="false">EP42+EP49</f>
        <v>0</v>
      </c>
      <c r="EQ50" s="617" t="n">
        <f aca="false">EQ42+EQ49</f>
        <v>0</v>
      </c>
      <c r="ER50" s="617" t="n">
        <f aca="false">ER42+ER49</f>
        <v>0</v>
      </c>
      <c r="ES50" s="617" t="n">
        <f aca="false">ES42+ES49</f>
        <v>0</v>
      </c>
      <c r="ET50" s="617" t="n">
        <f aca="false">ET42+ET49</f>
        <v>0</v>
      </c>
      <c r="EU50" s="617" t="n">
        <f aca="false">EU42+EU49</f>
        <v>0</v>
      </c>
      <c r="EV50" s="617" t="n">
        <f aca="false">EV42+EV49</f>
        <v>0</v>
      </c>
      <c r="EW50" s="617" t="n">
        <f aca="false">EW42+EW49</f>
        <v>0</v>
      </c>
      <c r="EX50" s="617" t="n">
        <f aca="false">EX42+EX49</f>
        <v>0</v>
      </c>
      <c r="EY50" s="617" t="n">
        <f aca="false">EY42+EY49</f>
        <v>0</v>
      </c>
      <c r="EZ50" s="617" t="n">
        <f aca="false">EZ42+EZ49</f>
        <v>0</v>
      </c>
      <c r="FA50" s="617" t="n">
        <f aca="false">FA42+FA49</f>
        <v>0</v>
      </c>
      <c r="FB50" s="617" t="n">
        <f aca="false">FB42+FB49</f>
        <v>0</v>
      </c>
      <c r="FC50" s="617" t="n">
        <f aca="false">FC42+FC49</f>
        <v>0</v>
      </c>
      <c r="FD50" s="617" t="n">
        <f aca="false">FD42+FD49</f>
        <v>0</v>
      </c>
      <c r="FE50" s="617" t="n">
        <f aca="false">FE42+FE49</f>
        <v>0</v>
      </c>
      <c r="FF50" s="617" t="n">
        <f aca="false">FF42+FF49</f>
        <v>0</v>
      </c>
      <c r="FG50" s="617" t="n">
        <f aca="false">FG42+FG49</f>
        <v>0</v>
      </c>
      <c r="FH50" s="618" t="n">
        <f aca="false">FH42+FH49</f>
        <v>0</v>
      </c>
      <c r="FI50" s="616" t="n">
        <f aca="false">FI42+FI49</f>
        <v>0</v>
      </c>
      <c r="FJ50" s="617" t="n">
        <f aca="false">FJ42+FJ49</f>
        <v>0</v>
      </c>
      <c r="FK50" s="617" t="n">
        <f aca="false">FK42+FK49</f>
        <v>0</v>
      </c>
      <c r="FL50" s="617" t="n">
        <f aca="false">FL42+FL49</f>
        <v>0</v>
      </c>
      <c r="FM50" s="617" t="n">
        <f aca="false">FM42+FM49</f>
        <v>0</v>
      </c>
      <c r="FN50" s="617" t="n">
        <f aca="false">FN42+FN49</f>
        <v>0</v>
      </c>
      <c r="FO50" s="617" t="n">
        <f aca="false">FO42+FO49</f>
        <v>0</v>
      </c>
      <c r="FP50" s="617" t="n">
        <f aca="false">FP42+FP49</f>
        <v>0</v>
      </c>
      <c r="FQ50" s="617" t="n">
        <f aca="false">FQ42+FQ49</f>
        <v>0</v>
      </c>
      <c r="FR50" s="617" t="n">
        <f aca="false">FR42+FR49</f>
        <v>0</v>
      </c>
      <c r="FS50" s="617" t="n">
        <f aca="false">FS42+FS49</f>
        <v>0</v>
      </c>
      <c r="FT50" s="617" t="n">
        <f aca="false">FT42+FT49</f>
        <v>0</v>
      </c>
      <c r="FU50" s="617" t="n">
        <f aca="false">FU42+FU49</f>
        <v>0</v>
      </c>
      <c r="FV50" s="617" t="n">
        <f aca="false">FV42+FV49</f>
        <v>0</v>
      </c>
      <c r="FW50" s="617" t="n">
        <f aca="false">FW42+FW49</f>
        <v>0</v>
      </c>
      <c r="FX50" s="617" t="n">
        <f aca="false">FX42+FX49</f>
        <v>0</v>
      </c>
      <c r="FY50" s="617" t="n">
        <f aca="false">FY42+FY49</f>
        <v>0</v>
      </c>
      <c r="FZ50" s="617" t="n">
        <f aca="false">FZ42+FZ49</f>
        <v>0</v>
      </c>
      <c r="GA50" s="617" t="n">
        <f aca="false">GA42+GA49</f>
        <v>0</v>
      </c>
      <c r="GB50" s="618" t="n">
        <f aca="false">GB42+GB49</f>
        <v>0</v>
      </c>
      <c r="GC50" s="616" t="n">
        <f aca="false">GC42+GC49</f>
        <v>0</v>
      </c>
      <c r="GD50" s="617" t="n">
        <f aca="false">GD42+GD49</f>
        <v>0</v>
      </c>
      <c r="GE50" s="617" t="n">
        <f aca="false">GE42+GE49</f>
        <v>0</v>
      </c>
      <c r="GF50" s="617" t="n">
        <f aca="false">GF42+GF49</f>
        <v>0</v>
      </c>
      <c r="GG50" s="617" t="n">
        <f aca="false">GG42+GG49</f>
        <v>0</v>
      </c>
      <c r="GH50" s="617" t="n">
        <f aca="false">GH42+GH49</f>
        <v>0</v>
      </c>
      <c r="GI50" s="617" t="n">
        <f aca="false">GI42+GI49</f>
        <v>0</v>
      </c>
      <c r="GJ50" s="617" t="n">
        <f aca="false">GJ42+GJ49</f>
        <v>0</v>
      </c>
      <c r="GK50" s="617" t="n">
        <f aca="false">GK42+GK49</f>
        <v>0</v>
      </c>
      <c r="GL50" s="617" t="n">
        <f aca="false">GL42+GL49</f>
        <v>0</v>
      </c>
      <c r="GM50" s="617" t="n">
        <f aca="false">GM42+GM49</f>
        <v>0</v>
      </c>
      <c r="GN50" s="617" t="n">
        <f aca="false">GN42+GN49</f>
        <v>0</v>
      </c>
      <c r="GO50" s="617" t="n">
        <f aca="false">GO42+GO49</f>
        <v>0</v>
      </c>
      <c r="GP50" s="617" t="n">
        <f aca="false">GP42+GP49</f>
        <v>0</v>
      </c>
      <c r="GQ50" s="617" t="n">
        <f aca="false">GQ42+GQ49</f>
        <v>0</v>
      </c>
      <c r="GR50" s="617" t="n">
        <f aca="false">GR42+GR49</f>
        <v>0</v>
      </c>
      <c r="GS50" s="617" t="n">
        <f aca="false">GS42+GS49</f>
        <v>0</v>
      </c>
      <c r="GT50" s="617" t="n">
        <f aca="false">GT42+GT49</f>
        <v>0</v>
      </c>
      <c r="GU50" s="617" t="n">
        <f aca="false">GU42+GU49</f>
        <v>0</v>
      </c>
      <c r="GV50" s="618" t="n">
        <f aca="false">GV42+GV49</f>
        <v>0</v>
      </c>
      <c r="GW50" s="616" t="n">
        <f aca="false">GW42+GW49</f>
        <v>0</v>
      </c>
      <c r="GX50" s="617" t="n">
        <f aca="false">GX42+GX49</f>
        <v>0</v>
      </c>
      <c r="GY50" s="617" t="n">
        <f aca="false">GY42+GY49</f>
        <v>0</v>
      </c>
      <c r="GZ50" s="617" t="n">
        <f aca="false">GZ42+GZ49</f>
        <v>0</v>
      </c>
      <c r="HA50" s="617" t="n">
        <f aca="false">HA42+HA49</f>
        <v>0</v>
      </c>
      <c r="HB50" s="617" t="n">
        <f aca="false">HB42+HB49</f>
        <v>0</v>
      </c>
      <c r="HC50" s="617" t="n">
        <f aca="false">HC42+HC49</f>
        <v>0</v>
      </c>
      <c r="HD50" s="617" t="n">
        <f aca="false">HD42+HD49</f>
        <v>0</v>
      </c>
      <c r="HE50" s="617" t="n">
        <f aca="false">HE42+HE49</f>
        <v>0</v>
      </c>
      <c r="HF50" s="617" t="n">
        <f aca="false">HF42+HF49</f>
        <v>0</v>
      </c>
      <c r="HG50" s="617" t="n">
        <f aca="false">HG42+HG49</f>
        <v>0</v>
      </c>
      <c r="HH50" s="617" t="n">
        <f aca="false">HH42+HH49</f>
        <v>0</v>
      </c>
      <c r="HI50" s="617" t="n">
        <f aca="false">HI42+HI49</f>
        <v>0</v>
      </c>
      <c r="HJ50" s="617" t="n">
        <f aca="false">HJ42+HJ49</f>
        <v>0</v>
      </c>
      <c r="HK50" s="617" t="n">
        <f aca="false">HK42+HK49</f>
        <v>0</v>
      </c>
      <c r="HL50" s="617" t="n">
        <f aca="false">HL42+HL49</f>
        <v>0</v>
      </c>
      <c r="HM50" s="617" t="n">
        <f aca="false">HM42+HM49</f>
        <v>0</v>
      </c>
      <c r="HN50" s="617" t="n">
        <f aca="false">HN42+HN49</f>
        <v>0</v>
      </c>
      <c r="HO50" s="617" t="n">
        <f aca="false">HO42+HO49</f>
        <v>0</v>
      </c>
      <c r="HP50" s="618" t="n">
        <f aca="false">HP42+HP49</f>
        <v>0</v>
      </c>
      <c r="HQ50" s="616" t="n">
        <f aca="false">HQ42+HQ49</f>
        <v>0</v>
      </c>
      <c r="HR50" s="617" t="n">
        <f aca="false">HR42+HR49</f>
        <v>0</v>
      </c>
      <c r="HS50" s="617" t="n">
        <f aca="false">HS42+HS49</f>
        <v>0</v>
      </c>
      <c r="HT50" s="617" t="n">
        <f aca="false">HT42+HT49</f>
        <v>0</v>
      </c>
      <c r="HU50" s="617" t="n">
        <f aca="false">HU42+HU49</f>
        <v>0</v>
      </c>
      <c r="HV50" s="617" t="n">
        <f aca="false">HV42+HV49</f>
        <v>0</v>
      </c>
      <c r="HW50" s="617" t="n">
        <f aca="false">HW42+HW49</f>
        <v>0</v>
      </c>
      <c r="HX50" s="617" t="n">
        <f aca="false">HX42+HX49</f>
        <v>0</v>
      </c>
      <c r="HY50" s="617" t="n">
        <f aca="false">HY42+HY49</f>
        <v>0</v>
      </c>
      <c r="HZ50" s="617" t="n">
        <f aca="false">HZ42+HZ49</f>
        <v>0</v>
      </c>
      <c r="IA50" s="617" t="n">
        <f aca="false">IA42+IA49</f>
        <v>0</v>
      </c>
      <c r="IB50" s="617" t="n">
        <f aca="false">IB42+IB49</f>
        <v>0</v>
      </c>
      <c r="IC50" s="617" t="n">
        <f aca="false">IC42+IC49</f>
        <v>0</v>
      </c>
      <c r="ID50" s="617" t="n">
        <f aca="false">ID42+ID49</f>
        <v>0</v>
      </c>
      <c r="IE50" s="617" t="n">
        <f aca="false">IE42+IE49</f>
        <v>0</v>
      </c>
      <c r="IF50" s="617" t="n">
        <f aca="false">IF42+IF49</f>
        <v>0</v>
      </c>
      <c r="IG50" s="617" t="n">
        <f aca="false">IG42+IG49</f>
        <v>0</v>
      </c>
      <c r="IH50" s="617" t="n">
        <f aca="false">IH42+IH49</f>
        <v>0</v>
      </c>
      <c r="II50" s="617" t="n">
        <f aca="false">II42+II49</f>
        <v>0</v>
      </c>
      <c r="IJ50" s="618" t="n">
        <f aca="false">IJ42+IJ49</f>
        <v>0</v>
      </c>
      <c r="IK50" s="553"/>
      <c r="IL50" s="619" t="n">
        <f aca="false">IL42+IL49</f>
        <v>0</v>
      </c>
      <c r="IM50" s="616" t="n">
        <f aca="false">IM42+IM49</f>
        <v>0</v>
      </c>
      <c r="IN50" s="617" t="n">
        <f aca="false">IN42+IN49</f>
        <v>0</v>
      </c>
      <c r="IO50" s="617" t="n">
        <f aca="false">IO42+IO49</f>
        <v>0</v>
      </c>
      <c r="IP50" s="617" t="n">
        <f aca="false">IP42+IP49</f>
        <v>0</v>
      </c>
      <c r="IQ50" s="617" t="n">
        <f aca="false">IQ42+IQ49</f>
        <v>0</v>
      </c>
      <c r="IR50" s="617" t="n">
        <f aca="false">IR42+IR49</f>
        <v>0</v>
      </c>
      <c r="IS50" s="617" t="n">
        <f aca="false">IS42+IS49</f>
        <v>0</v>
      </c>
      <c r="IT50" s="617" t="n">
        <f aca="false">IT42+IT49</f>
        <v>0</v>
      </c>
      <c r="IU50" s="617" t="n">
        <f aca="false">IU42+IU49</f>
        <v>0</v>
      </c>
      <c r="IV50" s="617" t="n">
        <f aca="false">IV42+IV49</f>
        <v>0</v>
      </c>
    </row>
    <row r="51" customFormat="false" ht="15.75" hidden="true" customHeight="false" outlineLevel="0" collapsed="false">
      <c r="A51" s="607" t="s">
        <v>295</v>
      </c>
      <c r="B51" s="608"/>
      <c r="C51" s="609"/>
      <c r="D51" s="610"/>
      <c r="E51" s="610"/>
      <c r="F51" s="610"/>
      <c r="G51" s="610"/>
      <c r="H51" s="610"/>
      <c r="I51" s="610"/>
      <c r="J51" s="610"/>
      <c r="K51" s="610"/>
      <c r="L51" s="610"/>
      <c r="M51" s="610"/>
      <c r="N51" s="610"/>
      <c r="O51" s="610"/>
      <c r="P51" s="610"/>
      <c r="Q51" s="610"/>
      <c r="R51" s="610"/>
      <c r="S51" s="610"/>
      <c r="T51" s="610"/>
      <c r="U51" s="610"/>
      <c r="V51" s="610"/>
      <c r="W51" s="610"/>
      <c r="X51" s="611"/>
      <c r="Y51" s="610"/>
      <c r="Z51" s="610"/>
      <c r="AA51" s="610"/>
      <c r="AB51" s="610"/>
      <c r="AC51" s="610"/>
      <c r="AD51" s="610"/>
      <c r="AE51" s="610"/>
      <c r="AF51" s="610"/>
      <c r="AG51" s="610"/>
      <c r="AH51" s="610"/>
      <c r="AI51" s="610"/>
      <c r="AJ51" s="610"/>
      <c r="AK51" s="610"/>
      <c r="AL51" s="610"/>
      <c r="AM51" s="610"/>
      <c r="AN51" s="610"/>
      <c r="AO51" s="610"/>
      <c r="AP51" s="610"/>
      <c r="AQ51" s="610"/>
      <c r="AR51" s="611"/>
      <c r="AS51" s="610"/>
      <c r="AT51" s="610"/>
      <c r="AU51" s="610"/>
      <c r="AV51" s="610"/>
      <c r="AW51" s="610"/>
      <c r="AX51" s="610"/>
      <c r="AY51" s="610"/>
      <c r="AZ51" s="610"/>
      <c r="BA51" s="610"/>
      <c r="BB51" s="610"/>
      <c r="BC51" s="610"/>
      <c r="BD51" s="610"/>
      <c r="BE51" s="610"/>
      <c r="BF51" s="610"/>
      <c r="BG51" s="610"/>
      <c r="BH51" s="610"/>
      <c r="BI51" s="610"/>
      <c r="BJ51" s="610"/>
      <c r="BK51" s="610"/>
      <c r="BL51" s="611"/>
      <c r="BM51" s="610"/>
      <c r="BN51" s="610"/>
      <c r="BO51" s="610"/>
      <c r="BP51" s="610"/>
      <c r="BQ51" s="610"/>
      <c r="BR51" s="610"/>
      <c r="BS51" s="610"/>
      <c r="BT51" s="610"/>
      <c r="BU51" s="610"/>
      <c r="BV51" s="610"/>
      <c r="BW51" s="610"/>
      <c r="BX51" s="610"/>
      <c r="BY51" s="610"/>
      <c r="BZ51" s="610"/>
      <c r="CA51" s="610"/>
      <c r="CB51" s="610"/>
      <c r="CC51" s="610"/>
      <c r="CD51" s="610"/>
      <c r="CE51" s="610"/>
      <c r="CF51" s="611"/>
      <c r="CG51" s="610"/>
      <c r="CH51" s="610"/>
      <c r="CI51" s="610"/>
      <c r="CJ51" s="610"/>
      <c r="CK51" s="610"/>
      <c r="CL51" s="610"/>
      <c r="CM51" s="610"/>
      <c r="CN51" s="610"/>
      <c r="CO51" s="610"/>
      <c r="CP51" s="610"/>
      <c r="CQ51" s="610"/>
      <c r="CR51" s="610"/>
      <c r="CS51" s="610"/>
      <c r="CT51" s="610"/>
      <c r="CU51" s="610"/>
      <c r="CV51" s="610"/>
      <c r="CW51" s="610"/>
      <c r="CX51" s="610"/>
      <c r="CY51" s="610"/>
      <c r="CZ51" s="611"/>
      <c r="DA51" s="610"/>
      <c r="DB51" s="610"/>
      <c r="DC51" s="610"/>
      <c r="DD51" s="610"/>
      <c r="DE51" s="610"/>
      <c r="DF51" s="610"/>
      <c r="DG51" s="610"/>
      <c r="DH51" s="610"/>
      <c r="DI51" s="610"/>
      <c r="DJ51" s="610"/>
      <c r="DK51" s="610"/>
      <c r="DL51" s="610"/>
      <c r="DM51" s="610"/>
      <c r="DN51" s="610"/>
      <c r="DO51" s="610"/>
      <c r="DP51" s="610"/>
      <c r="DQ51" s="610"/>
      <c r="DR51" s="610"/>
      <c r="DS51" s="610"/>
      <c r="DT51" s="611"/>
      <c r="DU51" s="610"/>
      <c r="DV51" s="610"/>
      <c r="DW51" s="610"/>
      <c r="DX51" s="610"/>
      <c r="DY51" s="610"/>
      <c r="DZ51" s="610"/>
      <c r="EA51" s="610"/>
      <c r="EB51" s="610"/>
      <c r="EC51" s="610"/>
      <c r="ED51" s="610"/>
      <c r="EE51" s="610"/>
      <c r="EF51" s="610"/>
      <c r="EG51" s="610"/>
      <c r="EH51" s="610"/>
      <c r="EI51" s="610"/>
      <c r="EJ51" s="610"/>
      <c r="EK51" s="610"/>
      <c r="EL51" s="610"/>
      <c r="EM51" s="610"/>
      <c r="EN51" s="611"/>
      <c r="EO51" s="610"/>
      <c r="EP51" s="610"/>
      <c r="EQ51" s="610"/>
      <c r="ER51" s="610"/>
      <c r="ES51" s="610"/>
      <c r="ET51" s="610"/>
      <c r="EU51" s="610"/>
      <c r="EV51" s="610"/>
      <c r="EW51" s="610"/>
      <c r="EX51" s="610"/>
      <c r="EY51" s="610"/>
      <c r="EZ51" s="610"/>
      <c r="FA51" s="610"/>
      <c r="FB51" s="610"/>
      <c r="FC51" s="610"/>
      <c r="FD51" s="610"/>
      <c r="FE51" s="610"/>
      <c r="FF51" s="610"/>
      <c r="FG51" s="610"/>
      <c r="FH51" s="611"/>
      <c r="FI51" s="610"/>
      <c r="FJ51" s="610"/>
      <c r="FK51" s="610"/>
      <c r="FL51" s="610"/>
      <c r="FM51" s="610"/>
      <c r="FN51" s="610"/>
      <c r="FO51" s="610"/>
      <c r="FP51" s="610"/>
      <c r="FQ51" s="610"/>
      <c r="FR51" s="610"/>
      <c r="FS51" s="610"/>
      <c r="FT51" s="610"/>
      <c r="FU51" s="610"/>
      <c r="FV51" s="610"/>
      <c r="FW51" s="610"/>
      <c r="FX51" s="610"/>
      <c r="FY51" s="610"/>
      <c r="FZ51" s="610"/>
      <c r="GA51" s="610"/>
      <c r="GB51" s="611"/>
      <c r="GC51" s="610"/>
      <c r="GD51" s="610"/>
      <c r="GE51" s="610"/>
      <c r="GF51" s="610"/>
      <c r="GG51" s="610"/>
      <c r="GH51" s="610"/>
      <c r="GI51" s="610"/>
      <c r="GJ51" s="610"/>
      <c r="GK51" s="610"/>
      <c r="GL51" s="610"/>
      <c r="GM51" s="610"/>
      <c r="GN51" s="610"/>
      <c r="GO51" s="610"/>
      <c r="GP51" s="610"/>
      <c r="GQ51" s="610"/>
      <c r="GR51" s="610"/>
      <c r="GS51" s="610"/>
      <c r="GT51" s="610"/>
      <c r="GU51" s="610"/>
      <c r="GV51" s="611"/>
      <c r="GW51" s="610"/>
      <c r="GX51" s="610"/>
      <c r="GY51" s="610"/>
      <c r="GZ51" s="610"/>
      <c r="HA51" s="610"/>
      <c r="HB51" s="610"/>
      <c r="HC51" s="610"/>
      <c r="HD51" s="610"/>
      <c r="HE51" s="610"/>
      <c r="HF51" s="610"/>
      <c r="HG51" s="610"/>
      <c r="HH51" s="610"/>
      <c r="HI51" s="610"/>
      <c r="HJ51" s="610"/>
      <c r="HK51" s="610"/>
      <c r="HL51" s="610"/>
      <c r="HM51" s="610"/>
      <c r="HN51" s="610"/>
      <c r="HO51" s="610"/>
      <c r="HP51" s="611"/>
      <c r="HQ51" s="610"/>
      <c r="HR51" s="610"/>
      <c r="HS51" s="610"/>
      <c r="HT51" s="610"/>
      <c r="HU51" s="610"/>
      <c r="HV51" s="610"/>
      <c r="HW51" s="610"/>
      <c r="HX51" s="610"/>
      <c r="HY51" s="610"/>
      <c r="HZ51" s="610"/>
      <c r="IA51" s="610"/>
      <c r="IB51" s="610"/>
      <c r="IC51" s="610"/>
      <c r="ID51" s="610"/>
      <c r="IE51" s="610"/>
      <c r="IF51" s="610"/>
      <c r="IG51" s="610"/>
      <c r="IH51" s="610"/>
      <c r="II51" s="610"/>
      <c r="IJ51" s="611"/>
      <c r="IK51" s="553"/>
      <c r="IL51" s="612"/>
      <c r="IM51" s="610"/>
      <c r="IN51" s="610"/>
      <c r="IO51" s="610"/>
      <c r="IP51" s="610"/>
      <c r="IQ51" s="610"/>
      <c r="IR51" s="610"/>
      <c r="IS51" s="610"/>
      <c r="IT51" s="610"/>
      <c r="IU51" s="610"/>
      <c r="IV51" s="610"/>
    </row>
    <row r="52" customFormat="false" ht="15.75" hidden="true" customHeight="false" outlineLevel="0" collapsed="false">
      <c r="A52" s="246" t="s">
        <v>224</v>
      </c>
      <c r="B52" s="315" t="s">
        <v>288</v>
      </c>
      <c r="C52" s="315"/>
      <c r="D52" s="620" t="n">
        <v>0</v>
      </c>
      <c r="E52" s="554" t="n">
        <v>0</v>
      </c>
      <c r="F52" s="555" t="n">
        <v>0</v>
      </c>
      <c r="G52" s="555" t="n">
        <v>0</v>
      </c>
      <c r="H52" s="556" t="n">
        <v>0</v>
      </c>
      <c r="I52" s="621" t="n">
        <v>0</v>
      </c>
      <c r="J52" s="558" t="n">
        <v>0</v>
      </c>
      <c r="K52" s="622" t="n">
        <v>0</v>
      </c>
      <c r="L52" s="555" t="n">
        <v>0</v>
      </c>
      <c r="M52" s="623" t="n">
        <v>0</v>
      </c>
      <c r="N52" s="624" t="n">
        <v>0</v>
      </c>
      <c r="O52" s="555" t="n">
        <v>0</v>
      </c>
      <c r="P52" s="556" t="n">
        <v>0</v>
      </c>
      <c r="Q52" s="625" t="n">
        <v>0</v>
      </c>
      <c r="R52" s="622" t="n">
        <v>0</v>
      </c>
      <c r="S52" s="555" t="n">
        <v>0</v>
      </c>
      <c r="T52" s="555" t="n">
        <v>0</v>
      </c>
      <c r="U52" s="624" t="n">
        <v>0</v>
      </c>
      <c r="V52" s="556" t="n">
        <v>0</v>
      </c>
      <c r="W52" s="626" t="n">
        <f aca="false">SUM(R52:V52)</f>
        <v>0</v>
      </c>
      <c r="X52" s="627" t="n">
        <f aca="false">D52-I52+J52-Q52+W52</f>
        <v>0</v>
      </c>
      <c r="Y52" s="554" t="n">
        <v>0</v>
      </c>
      <c r="Z52" s="555" t="n">
        <v>0</v>
      </c>
      <c r="AA52" s="555" t="n">
        <v>0</v>
      </c>
      <c r="AB52" s="556" t="n">
        <v>0</v>
      </c>
      <c r="AC52" s="621" t="n">
        <v>0</v>
      </c>
      <c r="AD52" s="558" t="n">
        <v>0</v>
      </c>
      <c r="AE52" s="622" t="n">
        <v>0</v>
      </c>
      <c r="AF52" s="555" t="n">
        <v>0</v>
      </c>
      <c r="AG52" s="623" t="n">
        <v>0</v>
      </c>
      <c r="AH52" s="624" t="n">
        <v>0</v>
      </c>
      <c r="AI52" s="555" t="n">
        <v>0</v>
      </c>
      <c r="AJ52" s="556" t="n">
        <v>0</v>
      </c>
      <c r="AK52" s="625" t="n">
        <v>0</v>
      </c>
      <c r="AL52" s="622" t="n">
        <v>0</v>
      </c>
      <c r="AM52" s="555" t="n">
        <v>0</v>
      </c>
      <c r="AN52" s="555" t="n">
        <v>0</v>
      </c>
      <c r="AO52" s="624" t="n">
        <v>0</v>
      </c>
      <c r="AP52" s="556" t="n">
        <v>0</v>
      </c>
      <c r="AQ52" s="626" t="n">
        <f aca="false">SUM(AL52:AP52)</f>
        <v>0</v>
      </c>
      <c r="AR52" s="627" t="n">
        <f aca="false">X52-AC52+AD52-AK52+AQ52</f>
        <v>0</v>
      </c>
      <c r="AS52" s="554" t="n">
        <v>0</v>
      </c>
      <c r="AT52" s="555" t="n">
        <v>0</v>
      </c>
      <c r="AU52" s="555" t="n">
        <v>0</v>
      </c>
      <c r="AV52" s="556" t="n">
        <v>0</v>
      </c>
      <c r="AW52" s="621" t="n">
        <v>0</v>
      </c>
      <c r="AX52" s="558" t="n">
        <v>0</v>
      </c>
      <c r="AY52" s="622" t="n">
        <v>0</v>
      </c>
      <c r="AZ52" s="555" t="n">
        <v>0</v>
      </c>
      <c r="BA52" s="623" t="n">
        <v>0</v>
      </c>
      <c r="BB52" s="624" t="n">
        <v>0</v>
      </c>
      <c r="BC52" s="555" t="n">
        <v>0</v>
      </c>
      <c r="BD52" s="556" t="n">
        <v>0</v>
      </c>
      <c r="BE52" s="625" t="n">
        <v>0</v>
      </c>
      <c r="BF52" s="622" t="n">
        <v>0</v>
      </c>
      <c r="BG52" s="555" t="n">
        <v>0</v>
      </c>
      <c r="BH52" s="555" t="n">
        <v>0</v>
      </c>
      <c r="BI52" s="624" t="n">
        <v>0</v>
      </c>
      <c r="BJ52" s="556" t="n">
        <v>0</v>
      </c>
      <c r="BK52" s="626" t="n">
        <f aca="false">SUM(BF52:BJ52)</f>
        <v>0</v>
      </c>
      <c r="BL52" s="627" t="n">
        <f aca="false">AR52-AW52+AX52-BE52+BK52</f>
        <v>0</v>
      </c>
      <c r="BM52" s="554" t="n">
        <v>0</v>
      </c>
      <c r="BN52" s="555" t="n">
        <v>0</v>
      </c>
      <c r="BO52" s="555" t="n">
        <v>0</v>
      </c>
      <c r="BP52" s="556" t="n">
        <v>0</v>
      </c>
      <c r="BQ52" s="621" t="n">
        <v>0</v>
      </c>
      <c r="BR52" s="558" t="n">
        <v>0</v>
      </c>
      <c r="BS52" s="622" t="n">
        <v>0</v>
      </c>
      <c r="BT52" s="555" t="n">
        <v>0</v>
      </c>
      <c r="BU52" s="623" t="n">
        <v>0</v>
      </c>
      <c r="BV52" s="624" t="n">
        <v>0</v>
      </c>
      <c r="BW52" s="555" t="n">
        <v>0</v>
      </c>
      <c r="BX52" s="556" t="n">
        <v>0</v>
      </c>
      <c r="BY52" s="625" t="n">
        <v>0</v>
      </c>
      <c r="BZ52" s="622" t="n">
        <v>0</v>
      </c>
      <c r="CA52" s="555" t="n">
        <v>0</v>
      </c>
      <c r="CB52" s="555" t="n">
        <v>0</v>
      </c>
      <c r="CC52" s="624" t="n">
        <v>0</v>
      </c>
      <c r="CD52" s="556" t="n">
        <v>0</v>
      </c>
      <c r="CE52" s="626" t="n">
        <f aca="false">SUM(BZ52:CD52)</f>
        <v>0</v>
      </c>
      <c r="CF52" s="627" t="n">
        <f aca="false">BL52-BQ52+BR52-BY52+CE52</f>
        <v>0</v>
      </c>
      <c r="CG52" s="554" t="n">
        <v>0</v>
      </c>
      <c r="CH52" s="555" t="n">
        <v>0</v>
      </c>
      <c r="CI52" s="555" t="n">
        <v>0</v>
      </c>
      <c r="CJ52" s="556" t="n">
        <v>0</v>
      </c>
      <c r="CK52" s="621" t="n">
        <v>0</v>
      </c>
      <c r="CL52" s="558" t="n">
        <v>0</v>
      </c>
      <c r="CM52" s="622" t="n">
        <v>0</v>
      </c>
      <c r="CN52" s="555" t="n">
        <v>0</v>
      </c>
      <c r="CO52" s="623" t="n">
        <v>0</v>
      </c>
      <c r="CP52" s="624" t="n">
        <v>0</v>
      </c>
      <c r="CQ52" s="555" t="n">
        <v>0</v>
      </c>
      <c r="CR52" s="556" t="n">
        <v>0</v>
      </c>
      <c r="CS52" s="625" t="n">
        <v>0</v>
      </c>
      <c r="CT52" s="622" t="n">
        <v>0</v>
      </c>
      <c r="CU52" s="555" t="n">
        <v>0</v>
      </c>
      <c r="CV52" s="555" t="n">
        <v>0</v>
      </c>
      <c r="CW52" s="624" t="n">
        <v>0</v>
      </c>
      <c r="CX52" s="556" t="n">
        <v>0</v>
      </c>
      <c r="CY52" s="626" t="n">
        <f aca="false">SUM(CT52:CX52)</f>
        <v>0</v>
      </c>
      <c r="CZ52" s="627" t="n">
        <f aca="false">CF52-CK52+CL52-CS52+CY52</f>
        <v>0</v>
      </c>
      <c r="DA52" s="554" t="n">
        <v>0</v>
      </c>
      <c r="DB52" s="555" t="n">
        <v>0</v>
      </c>
      <c r="DC52" s="555" t="n">
        <v>0</v>
      </c>
      <c r="DD52" s="556" t="n">
        <v>0</v>
      </c>
      <c r="DE52" s="621" t="n">
        <v>0</v>
      </c>
      <c r="DF52" s="558" t="n">
        <v>0</v>
      </c>
      <c r="DG52" s="622" t="n">
        <v>0</v>
      </c>
      <c r="DH52" s="555" t="n">
        <v>0</v>
      </c>
      <c r="DI52" s="623" t="n">
        <v>0</v>
      </c>
      <c r="DJ52" s="624" t="n">
        <v>0</v>
      </c>
      <c r="DK52" s="555" t="n">
        <v>0</v>
      </c>
      <c r="DL52" s="556" t="n">
        <v>0</v>
      </c>
      <c r="DM52" s="625" t="n">
        <v>0</v>
      </c>
      <c r="DN52" s="622" t="n">
        <v>0</v>
      </c>
      <c r="DO52" s="555" t="n">
        <v>0</v>
      </c>
      <c r="DP52" s="555" t="n">
        <v>0</v>
      </c>
      <c r="DQ52" s="624" t="n">
        <v>0</v>
      </c>
      <c r="DR52" s="556" t="n">
        <v>0</v>
      </c>
      <c r="DS52" s="626" t="n">
        <f aca="false">SUM(DN52:DR52)</f>
        <v>0</v>
      </c>
      <c r="DT52" s="627" t="n">
        <f aca="false">CZ52-DE52+DF52-DM52+DS52</f>
        <v>0</v>
      </c>
      <c r="DU52" s="554" t="n">
        <v>0</v>
      </c>
      <c r="DV52" s="555" t="n">
        <v>0</v>
      </c>
      <c r="DW52" s="555" t="n">
        <v>0</v>
      </c>
      <c r="DX52" s="556" t="n">
        <v>0</v>
      </c>
      <c r="DY52" s="621" t="n">
        <v>0</v>
      </c>
      <c r="DZ52" s="558" t="n">
        <v>0</v>
      </c>
      <c r="EA52" s="622" t="n">
        <v>0</v>
      </c>
      <c r="EB52" s="555" t="n">
        <v>0</v>
      </c>
      <c r="EC52" s="623" t="n">
        <v>0</v>
      </c>
      <c r="ED52" s="624" t="n">
        <v>0</v>
      </c>
      <c r="EE52" s="555" t="n">
        <v>0</v>
      </c>
      <c r="EF52" s="556" t="n">
        <v>0</v>
      </c>
      <c r="EG52" s="625" t="n">
        <v>0</v>
      </c>
      <c r="EH52" s="622" t="n">
        <v>0</v>
      </c>
      <c r="EI52" s="555" t="n">
        <v>0</v>
      </c>
      <c r="EJ52" s="555" t="n">
        <v>0</v>
      </c>
      <c r="EK52" s="624" t="n">
        <v>0</v>
      </c>
      <c r="EL52" s="556" t="n">
        <v>0</v>
      </c>
      <c r="EM52" s="626" t="n">
        <f aca="false">SUM(EH52:EL52)</f>
        <v>0</v>
      </c>
      <c r="EN52" s="627" t="n">
        <f aca="false">DT52-DY52+DZ52-EG52+EM52</f>
        <v>0</v>
      </c>
      <c r="EO52" s="554" t="n">
        <v>0</v>
      </c>
      <c r="EP52" s="555" t="n">
        <v>0</v>
      </c>
      <c r="EQ52" s="555" t="n">
        <v>0</v>
      </c>
      <c r="ER52" s="556" t="n">
        <v>0</v>
      </c>
      <c r="ES52" s="621" t="n">
        <v>0</v>
      </c>
      <c r="ET52" s="558" t="n">
        <v>0</v>
      </c>
      <c r="EU52" s="622" t="n">
        <v>0</v>
      </c>
      <c r="EV52" s="555" t="n">
        <v>0</v>
      </c>
      <c r="EW52" s="623" t="n">
        <v>0</v>
      </c>
      <c r="EX52" s="624" t="n">
        <v>0</v>
      </c>
      <c r="EY52" s="555" t="n">
        <v>0</v>
      </c>
      <c r="EZ52" s="556" t="n">
        <v>0</v>
      </c>
      <c r="FA52" s="625" t="n">
        <v>0</v>
      </c>
      <c r="FB52" s="622" t="n">
        <v>0</v>
      </c>
      <c r="FC52" s="555" t="n">
        <v>0</v>
      </c>
      <c r="FD52" s="555" t="n">
        <v>0</v>
      </c>
      <c r="FE52" s="624" t="n">
        <v>0</v>
      </c>
      <c r="FF52" s="556" t="n">
        <v>0</v>
      </c>
      <c r="FG52" s="626" t="n">
        <f aca="false">SUM(FB52:FF52)</f>
        <v>0</v>
      </c>
      <c r="FH52" s="627" t="n">
        <f aca="false">EN52-ES52+ET52-FA52+FG52</f>
        <v>0</v>
      </c>
      <c r="FI52" s="554" t="n">
        <v>0</v>
      </c>
      <c r="FJ52" s="555" t="n">
        <v>0</v>
      </c>
      <c r="FK52" s="555" t="n">
        <v>0</v>
      </c>
      <c r="FL52" s="556" t="n">
        <v>0</v>
      </c>
      <c r="FM52" s="621" t="n">
        <f aca="false">SUM(FI52:FL52)</f>
        <v>0</v>
      </c>
      <c r="FN52" s="558" t="n">
        <v>0</v>
      </c>
      <c r="FO52" s="622" t="n">
        <v>0</v>
      </c>
      <c r="FP52" s="555" t="n">
        <v>0</v>
      </c>
      <c r="FQ52" s="623" t="n">
        <v>0</v>
      </c>
      <c r="FR52" s="624" t="n">
        <v>0</v>
      </c>
      <c r="FS52" s="555" t="n">
        <v>0</v>
      </c>
      <c r="FT52" s="556" t="n">
        <v>0</v>
      </c>
      <c r="FU52" s="625" t="n">
        <f aca="false">SUM(FO52:FS52)</f>
        <v>0</v>
      </c>
      <c r="FV52" s="622" t="n">
        <v>0</v>
      </c>
      <c r="FW52" s="555" t="n">
        <v>0</v>
      </c>
      <c r="FX52" s="555" t="n">
        <v>0</v>
      </c>
      <c r="FY52" s="624" t="n">
        <v>0</v>
      </c>
      <c r="FZ52" s="556" t="n">
        <v>0</v>
      </c>
      <c r="GA52" s="626" t="n">
        <f aca="false">SUM(FV52:FZ52)</f>
        <v>0</v>
      </c>
      <c r="GB52" s="627" t="n">
        <f aca="false">FH52-FM52+FN52-FU52+GA52</f>
        <v>0</v>
      </c>
      <c r="GC52" s="554" t="n">
        <v>0</v>
      </c>
      <c r="GD52" s="555" t="n">
        <v>0</v>
      </c>
      <c r="GE52" s="555" t="n">
        <v>0</v>
      </c>
      <c r="GF52" s="556" t="n">
        <v>0</v>
      </c>
      <c r="GG52" s="621" t="n">
        <f aca="false">SUM(GC52:GF52)</f>
        <v>0</v>
      </c>
      <c r="GH52" s="558" t="n">
        <v>0</v>
      </c>
      <c r="GI52" s="622" t="n">
        <v>0</v>
      </c>
      <c r="GJ52" s="555" t="n">
        <v>0</v>
      </c>
      <c r="GK52" s="623" t="n">
        <v>0</v>
      </c>
      <c r="GL52" s="624" t="n">
        <v>0</v>
      </c>
      <c r="GM52" s="555" t="n">
        <v>0</v>
      </c>
      <c r="GN52" s="556" t="n">
        <v>0</v>
      </c>
      <c r="GO52" s="625" t="n">
        <f aca="false">SUM(GI52:GM52)</f>
        <v>0</v>
      </c>
      <c r="GP52" s="622" t="n">
        <v>0</v>
      </c>
      <c r="GQ52" s="555" t="n">
        <v>0</v>
      </c>
      <c r="GR52" s="555" t="n">
        <v>0</v>
      </c>
      <c r="GS52" s="624" t="n">
        <v>0</v>
      </c>
      <c r="GT52" s="556" t="n">
        <v>0</v>
      </c>
      <c r="GU52" s="626" t="n">
        <f aca="false">SUM(GP52:GT52)</f>
        <v>0</v>
      </c>
      <c r="GV52" s="627" t="n">
        <f aca="false">GB52-GG52+GH52-GO52+GU52</f>
        <v>0</v>
      </c>
      <c r="GW52" s="554" t="n">
        <v>0</v>
      </c>
      <c r="GX52" s="555" t="n">
        <v>0</v>
      </c>
      <c r="GY52" s="555" t="n">
        <v>0</v>
      </c>
      <c r="GZ52" s="556" t="n">
        <v>0</v>
      </c>
      <c r="HA52" s="621" t="n">
        <f aca="false">SUM(GW52:GZ52)</f>
        <v>0</v>
      </c>
      <c r="HB52" s="558" t="n">
        <v>0</v>
      </c>
      <c r="HC52" s="622" t="n">
        <v>0</v>
      </c>
      <c r="HD52" s="555" t="n">
        <v>0</v>
      </c>
      <c r="HE52" s="623" t="n">
        <v>0</v>
      </c>
      <c r="HF52" s="624" t="n">
        <v>0</v>
      </c>
      <c r="HG52" s="555" t="n">
        <v>0</v>
      </c>
      <c r="HH52" s="556" t="n">
        <v>0</v>
      </c>
      <c r="HI52" s="625" t="n">
        <f aca="false">SUM(HC52:HG52)</f>
        <v>0</v>
      </c>
      <c r="HJ52" s="622" t="n">
        <v>0</v>
      </c>
      <c r="HK52" s="555" t="n">
        <v>0</v>
      </c>
      <c r="HL52" s="555" t="n">
        <v>0</v>
      </c>
      <c r="HM52" s="624" t="n">
        <v>0</v>
      </c>
      <c r="HN52" s="556" t="n">
        <v>0</v>
      </c>
      <c r="HO52" s="626" t="n">
        <f aca="false">SUM(HJ52:HN52)</f>
        <v>0</v>
      </c>
      <c r="HP52" s="627" t="n">
        <f aca="false">GV52-HA52+HB52-HI52+HO52</f>
        <v>0</v>
      </c>
      <c r="HQ52" s="554" t="n">
        <v>0</v>
      </c>
      <c r="HR52" s="555" t="n">
        <v>0</v>
      </c>
      <c r="HS52" s="555" t="n">
        <v>0</v>
      </c>
      <c r="HT52" s="556" t="n">
        <v>0</v>
      </c>
      <c r="HU52" s="621" t="n">
        <f aca="false">SUM(HQ52:HT52)</f>
        <v>0</v>
      </c>
      <c r="HV52" s="558" t="n">
        <v>0</v>
      </c>
      <c r="HW52" s="622" t="n">
        <v>0</v>
      </c>
      <c r="HX52" s="555" t="n">
        <v>0</v>
      </c>
      <c r="HY52" s="623" t="n">
        <v>0</v>
      </c>
      <c r="HZ52" s="624" t="n">
        <v>0</v>
      </c>
      <c r="IA52" s="555" t="n">
        <v>0</v>
      </c>
      <c r="IB52" s="556" t="n">
        <v>0</v>
      </c>
      <c r="IC52" s="625" t="n">
        <f aca="false">SUM(HW52:IA52)</f>
        <v>0</v>
      </c>
      <c r="ID52" s="622" t="n">
        <v>0</v>
      </c>
      <c r="IE52" s="555" t="n">
        <v>0</v>
      </c>
      <c r="IF52" s="555" t="n">
        <v>0</v>
      </c>
      <c r="IG52" s="624" t="n">
        <v>0</v>
      </c>
      <c r="IH52" s="556" t="n">
        <v>0</v>
      </c>
      <c r="II52" s="626" t="n">
        <f aca="false">SUM(ID52:IH52)</f>
        <v>0</v>
      </c>
      <c r="IJ52" s="627" t="n">
        <f aca="false">HP52-HU52+HV52-IC52+II52</f>
        <v>0</v>
      </c>
      <c r="IK52" s="553"/>
      <c r="IL52" s="554" t="n">
        <f aca="false">D52</f>
        <v>0</v>
      </c>
      <c r="IM52" s="554" t="n">
        <f aca="false">E52+Y52+AS52+BM52+CG52+DA52+DU52+EO52+FI52+GC52+GW52+HQ52</f>
        <v>0</v>
      </c>
      <c r="IN52" s="555" t="n">
        <f aca="false">F52+Z52+AT52+BN52+CH52+DB52+DV52+EP52+FJ52+GD52+GX52+HR52</f>
        <v>0</v>
      </c>
      <c r="IO52" s="555" t="n">
        <f aca="false">G52+AA52+AU52+BO52+CI52+DC52+DW52+EQ52+FK52+GE52+GY52+HS52</f>
        <v>0</v>
      </c>
      <c r="IP52" s="556" t="n">
        <f aca="false">H52+AB52+AV52+BP52+CJ52+DD52+DX52+ER52+FL52+GF52+GZ52+HT52</f>
        <v>0</v>
      </c>
      <c r="IQ52" s="557" t="n">
        <f aca="false">SUM(IM52:IP52)</f>
        <v>0</v>
      </c>
      <c r="IR52" s="558" t="n">
        <f aca="false">J52+AD52+AX52+BR52+CL52+DF52+DZ52+ET52+FN52+GH52+HB52+HV52</f>
        <v>0</v>
      </c>
      <c r="IS52" s="559" t="n">
        <f aca="false">K52+AE52+AY52+BS52+CM52+DG52+EA52+EU52+FO52+GI52+HC52+HW52</f>
        <v>0</v>
      </c>
      <c r="IT52" s="555" t="n">
        <f aca="false">L52+AF52+AZ52+BT52+CN52+DH52+EB52+EV52+FP52+GJ52+HD52+HX52</f>
        <v>0</v>
      </c>
      <c r="IU52" s="555" t="n">
        <f aca="false">M52+AG52+BA52+BU52+CO52+DI52+EC52+EW52+FQ52+GK52+HE52+HY52</f>
        <v>0</v>
      </c>
      <c r="IV52" s="560" t="n">
        <f aca="false">N52+AH52+BB52+BV52+CP52+DJ52+ED52+EX52+FR52+GL52+HF52+HZ52</f>
        <v>0</v>
      </c>
    </row>
    <row r="53" customFormat="false" ht="15.75" hidden="true" customHeight="false" outlineLevel="0" collapsed="false">
      <c r="A53" s="246"/>
      <c r="B53" s="315" t="str">
        <f aca="false">"CARGOS VAGOS ANTERIORES A 1º DE ABRIL DE"&amp;" "&amp;$D$10&amp;" (VAGOS ATÉ 31 DE MARÇO DE"&amp;$D$10&amp;")"</f>
        <v>CARGOS VAGOS ANTERIORES A 1º DE ABRIL DE 2022 (VAGOS ATÉ 31 DE MARÇO DE2022)</v>
      </c>
      <c r="C53" s="315"/>
      <c r="D53" s="573" t="n">
        <v>0</v>
      </c>
      <c r="E53" s="628" t="n">
        <v>0</v>
      </c>
      <c r="F53" s="595" t="n">
        <v>0</v>
      </c>
      <c r="G53" s="595" t="n">
        <v>0</v>
      </c>
      <c r="H53" s="629" t="n">
        <v>0</v>
      </c>
      <c r="I53" s="577" t="n">
        <v>0</v>
      </c>
      <c r="J53" s="630" t="n">
        <v>0</v>
      </c>
      <c r="K53" s="597" t="n">
        <v>0</v>
      </c>
      <c r="L53" s="595" t="n">
        <v>0</v>
      </c>
      <c r="M53" s="631" t="n">
        <v>0</v>
      </c>
      <c r="N53" s="595" t="n">
        <v>0</v>
      </c>
      <c r="O53" s="595" t="n">
        <v>0</v>
      </c>
      <c r="P53" s="596" t="n">
        <v>0</v>
      </c>
      <c r="Q53" s="632" t="n">
        <v>0</v>
      </c>
      <c r="R53" s="597" t="n">
        <v>0</v>
      </c>
      <c r="S53" s="595" t="n">
        <v>0</v>
      </c>
      <c r="T53" s="631" t="n">
        <v>0</v>
      </c>
      <c r="U53" s="595" t="n">
        <v>0</v>
      </c>
      <c r="V53" s="596" t="n">
        <v>0</v>
      </c>
      <c r="W53" s="577" t="n">
        <f aca="false">SUM(R53:V53)</f>
        <v>0</v>
      </c>
      <c r="X53" s="633" t="n">
        <f aca="false">D53-I53+J53-Q53+W53</f>
        <v>0</v>
      </c>
      <c r="Y53" s="628" t="n">
        <v>0</v>
      </c>
      <c r="Z53" s="595" t="n">
        <v>0</v>
      </c>
      <c r="AA53" s="595" t="n">
        <v>0</v>
      </c>
      <c r="AB53" s="629" t="n">
        <v>0</v>
      </c>
      <c r="AC53" s="577" t="n">
        <v>0</v>
      </c>
      <c r="AD53" s="630" t="n">
        <v>0</v>
      </c>
      <c r="AE53" s="597" t="n">
        <v>0</v>
      </c>
      <c r="AF53" s="595" t="n">
        <v>0</v>
      </c>
      <c r="AG53" s="631" t="n">
        <v>0</v>
      </c>
      <c r="AH53" s="595" t="n">
        <v>0</v>
      </c>
      <c r="AI53" s="595" t="n">
        <v>0</v>
      </c>
      <c r="AJ53" s="596" t="n">
        <v>0</v>
      </c>
      <c r="AK53" s="632" t="n">
        <v>0</v>
      </c>
      <c r="AL53" s="597" t="n">
        <v>0</v>
      </c>
      <c r="AM53" s="595" t="n">
        <v>0</v>
      </c>
      <c r="AN53" s="631" t="n">
        <v>0</v>
      </c>
      <c r="AO53" s="595" t="n">
        <v>0</v>
      </c>
      <c r="AP53" s="596" t="n">
        <v>0</v>
      </c>
      <c r="AQ53" s="577" t="n">
        <f aca="false">SUM(AL53:AP53)</f>
        <v>0</v>
      </c>
      <c r="AR53" s="633" t="n">
        <f aca="false">X53-AC53+AD53-AK53+AQ53</f>
        <v>0</v>
      </c>
      <c r="AS53" s="594" t="n">
        <v>0</v>
      </c>
      <c r="AT53" s="595" t="n">
        <v>0</v>
      </c>
      <c r="AU53" s="595" t="n">
        <v>0</v>
      </c>
      <c r="AV53" s="629" t="n">
        <v>0</v>
      </c>
      <c r="AW53" s="577" t="n">
        <v>0</v>
      </c>
      <c r="AX53" s="630" t="n">
        <v>0</v>
      </c>
      <c r="AY53" s="597" t="n">
        <v>0</v>
      </c>
      <c r="AZ53" s="595" t="n">
        <v>0</v>
      </c>
      <c r="BA53" s="631" t="n">
        <v>0</v>
      </c>
      <c r="BB53" s="595" t="n">
        <v>0</v>
      </c>
      <c r="BC53" s="595" t="n">
        <v>0</v>
      </c>
      <c r="BD53" s="596" t="n">
        <v>0</v>
      </c>
      <c r="BE53" s="632" t="n">
        <v>0</v>
      </c>
      <c r="BF53" s="597" t="n">
        <v>0</v>
      </c>
      <c r="BG53" s="595" t="n">
        <v>0</v>
      </c>
      <c r="BH53" s="631" t="n">
        <v>0</v>
      </c>
      <c r="BI53" s="595" t="n">
        <v>0</v>
      </c>
      <c r="BJ53" s="596" t="n">
        <v>0</v>
      </c>
      <c r="BK53" s="577" t="n">
        <f aca="false">SUM(BF53:BJ53)</f>
        <v>0</v>
      </c>
      <c r="BL53" s="633" t="n">
        <f aca="false">AR53-AW53+AX53-BE53+BK53</f>
        <v>0</v>
      </c>
      <c r="BM53" s="594" t="n">
        <v>0</v>
      </c>
      <c r="BN53" s="595" t="n">
        <v>0</v>
      </c>
      <c r="BO53" s="631" t="n">
        <v>0</v>
      </c>
      <c r="BP53" s="629" t="n">
        <v>0</v>
      </c>
      <c r="BQ53" s="577" t="n">
        <v>0</v>
      </c>
      <c r="BR53" s="630" t="n">
        <v>0</v>
      </c>
      <c r="BS53" s="597" t="n">
        <v>0</v>
      </c>
      <c r="BT53" s="595" t="n">
        <v>0</v>
      </c>
      <c r="BU53" s="631" t="n">
        <v>0</v>
      </c>
      <c r="BV53" s="595" t="n">
        <v>0</v>
      </c>
      <c r="BW53" s="595" t="n">
        <v>0</v>
      </c>
      <c r="BX53" s="596" t="n">
        <v>0</v>
      </c>
      <c r="BY53" s="632" t="n">
        <v>0</v>
      </c>
      <c r="BZ53" s="597" t="n">
        <v>0</v>
      </c>
      <c r="CA53" s="595" t="n">
        <v>0</v>
      </c>
      <c r="CB53" s="631" t="n">
        <v>0</v>
      </c>
      <c r="CC53" s="595" t="n">
        <v>0</v>
      </c>
      <c r="CD53" s="596" t="n">
        <v>0</v>
      </c>
      <c r="CE53" s="577" t="n">
        <f aca="false">SUM(BZ53:CD53)</f>
        <v>0</v>
      </c>
      <c r="CF53" s="633" t="n">
        <f aca="false">BL53-BQ53+BR53-BY53+CE53</f>
        <v>0</v>
      </c>
      <c r="CG53" s="594" t="n">
        <v>0</v>
      </c>
      <c r="CH53" s="595" t="n">
        <v>0</v>
      </c>
      <c r="CI53" s="631" t="n">
        <v>0</v>
      </c>
      <c r="CJ53" s="629" t="n">
        <v>0</v>
      </c>
      <c r="CK53" s="577" t="n">
        <v>0</v>
      </c>
      <c r="CL53" s="630" t="n">
        <v>0</v>
      </c>
      <c r="CM53" s="597" t="n">
        <v>0</v>
      </c>
      <c r="CN53" s="595" t="n">
        <v>0</v>
      </c>
      <c r="CO53" s="631" t="n">
        <v>0</v>
      </c>
      <c r="CP53" s="595" t="n">
        <v>0</v>
      </c>
      <c r="CQ53" s="595" t="n">
        <v>0</v>
      </c>
      <c r="CR53" s="596" t="n">
        <v>0</v>
      </c>
      <c r="CS53" s="632" t="n">
        <v>0</v>
      </c>
      <c r="CT53" s="597" t="n">
        <v>0</v>
      </c>
      <c r="CU53" s="595" t="n">
        <v>0</v>
      </c>
      <c r="CV53" s="631" t="n">
        <v>0</v>
      </c>
      <c r="CW53" s="595" t="n">
        <v>0</v>
      </c>
      <c r="CX53" s="596" t="n">
        <v>0</v>
      </c>
      <c r="CY53" s="577" t="n">
        <f aca="false">SUM(CT53:CX53)</f>
        <v>0</v>
      </c>
      <c r="CZ53" s="633" t="n">
        <f aca="false">CF53-CK53+CL53-CS53+CY53</f>
        <v>0</v>
      </c>
      <c r="DA53" s="594" t="n">
        <v>0</v>
      </c>
      <c r="DB53" s="595" t="n">
        <v>0</v>
      </c>
      <c r="DC53" s="631" t="n">
        <v>0</v>
      </c>
      <c r="DD53" s="629" t="n">
        <v>0</v>
      </c>
      <c r="DE53" s="577" t="n">
        <v>0</v>
      </c>
      <c r="DF53" s="630" t="n">
        <v>0</v>
      </c>
      <c r="DG53" s="597" t="n">
        <v>0</v>
      </c>
      <c r="DH53" s="595" t="n">
        <v>0</v>
      </c>
      <c r="DI53" s="631" t="n">
        <v>0</v>
      </c>
      <c r="DJ53" s="595" t="n">
        <v>0</v>
      </c>
      <c r="DK53" s="595" t="n">
        <v>0</v>
      </c>
      <c r="DL53" s="596" t="n">
        <v>0</v>
      </c>
      <c r="DM53" s="632" t="n">
        <v>0</v>
      </c>
      <c r="DN53" s="597" t="n">
        <v>0</v>
      </c>
      <c r="DO53" s="595" t="n">
        <v>0</v>
      </c>
      <c r="DP53" s="631" t="n">
        <v>0</v>
      </c>
      <c r="DQ53" s="595" t="n">
        <v>0</v>
      </c>
      <c r="DR53" s="596" t="n">
        <v>0</v>
      </c>
      <c r="DS53" s="577" t="n">
        <f aca="false">SUM(DN53:DR53)</f>
        <v>0</v>
      </c>
      <c r="DT53" s="633" t="n">
        <f aca="false">CZ53-DE53+DF53-DM53+DS53</f>
        <v>0</v>
      </c>
      <c r="DU53" s="594" t="n">
        <v>0</v>
      </c>
      <c r="DV53" s="595" t="n">
        <v>0</v>
      </c>
      <c r="DW53" s="631" t="n">
        <v>0</v>
      </c>
      <c r="DX53" s="629" t="n">
        <v>0</v>
      </c>
      <c r="DY53" s="577" t="n">
        <v>0</v>
      </c>
      <c r="DZ53" s="630" t="n">
        <v>0</v>
      </c>
      <c r="EA53" s="597" t="n">
        <v>0</v>
      </c>
      <c r="EB53" s="595" t="n">
        <v>0</v>
      </c>
      <c r="EC53" s="631" t="n">
        <v>0</v>
      </c>
      <c r="ED53" s="595" t="n">
        <v>0</v>
      </c>
      <c r="EE53" s="595" t="n">
        <v>0</v>
      </c>
      <c r="EF53" s="596" t="n">
        <v>0</v>
      </c>
      <c r="EG53" s="632" t="n">
        <v>0</v>
      </c>
      <c r="EH53" s="597" t="n">
        <v>0</v>
      </c>
      <c r="EI53" s="595" t="n">
        <v>0</v>
      </c>
      <c r="EJ53" s="631" t="n">
        <v>0</v>
      </c>
      <c r="EK53" s="595" t="n">
        <v>0</v>
      </c>
      <c r="EL53" s="596" t="n">
        <v>0</v>
      </c>
      <c r="EM53" s="577" t="n">
        <f aca="false">SUM(EH53:EL53)</f>
        <v>0</v>
      </c>
      <c r="EN53" s="633" t="n">
        <f aca="false">DT53-DY53+DZ53-EG53+EM53</f>
        <v>0</v>
      </c>
      <c r="EO53" s="594" t="n">
        <v>0</v>
      </c>
      <c r="EP53" s="595" t="n">
        <v>0</v>
      </c>
      <c r="EQ53" s="631" t="n">
        <v>0</v>
      </c>
      <c r="ER53" s="629" t="n">
        <v>0</v>
      </c>
      <c r="ES53" s="577" t="n">
        <v>0</v>
      </c>
      <c r="ET53" s="630" t="n">
        <v>0</v>
      </c>
      <c r="EU53" s="597" t="n">
        <v>0</v>
      </c>
      <c r="EV53" s="595" t="n">
        <v>0</v>
      </c>
      <c r="EW53" s="631" t="n">
        <v>0</v>
      </c>
      <c r="EX53" s="595" t="n">
        <v>0</v>
      </c>
      <c r="EY53" s="595" t="n">
        <v>0</v>
      </c>
      <c r="EZ53" s="596" t="n">
        <v>0</v>
      </c>
      <c r="FA53" s="632" t="n">
        <v>0</v>
      </c>
      <c r="FB53" s="597" t="n">
        <v>0</v>
      </c>
      <c r="FC53" s="595" t="n">
        <v>0</v>
      </c>
      <c r="FD53" s="631" t="n">
        <v>0</v>
      </c>
      <c r="FE53" s="595" t="n">
        <v>0</v>
      </c>
      <c r="FF53" s="596" t="n">
        <v>0</v>
      </c>
      <c r="FG53" s="577" t="n">
        <f aca="false">SUM(FB53:FF53)</f>
        <v>0</v>
      </c>
      <c r="FH53" s="633" t="n">
        <f aca="false">EN53-ES53+ET53-FA53+FG53</f>
        <v>0</v>
      </c>
      <c r="FI53" s="594" t="n">
        <v>0</v>
      </c>
      <c r="FJ53" s="595" t="n">
        <v>0</v>
      </c>
      <c r="FK53" s="631" t="n">
        <v>0</v>
      </c>
      <c r="FL53" s="629" t="n">
        <v>0</v>
      </c>
      <c r="FM53" s="577" t="n">
        <f aca="false">SUM(FI53:FL53)</f>
        <v>0</v>
      </c>
      <c r="FN53" s="630" t="n">
        <v>0</v>
      </c>
      <c r="FO53" s="597" t="n">
        <v>0</v>
      </c>
      <c r="FP53" s="595" t="n">
        <v>0</v>
      </c>
      <c r="FQ53" s="631" t="n">
        <v>0</v>
      </c>
      <c r="FR53" s="595" t="n">
        <v>0</v>
      </c>
      <c r="FS53" s="595" t="n">
        <v>0</v>
      </c>
      <c r="FT53" s="596" t="n">
        <v>0</v>
      </c>
      <c r="FU53" s="632" t="n">
        <f aca="false">SUM(FO53:FS53)</f>
        <v>0</v>
      </c>
      <c r="FV53" s="597" t="n">
        <v>0</v>
      </c>
      <c r="FW53" s="595" t="n">
        <v>0</v>
      </c>
      <c r="FX53" s="631" t="n">
        <v>0</v>
      </c>
      <c r="FY53" s="595" t="n">
        <v>0</v>
      </c>
      <c r="FZ53" s="596" t="n">
        <v>0</v>
      </c>
      <c r="GA53" s="577" t="n">
        <f aca="false">SUM(FV53:FZ53)</f>
        <v>0</v>
      </c>
      <c r="GB53" s="633" t="n">
        <f aca="false">FH53-FM53+FN53-FU53+GA53</f>
        <v>0</v>
      </c>
      <c r="GC53" s="594" t="n">
        <v>0</v>
      </c>
      <c r="GD53" s="595" t="n">
        <v>0</v>
      </c>
      <c r="GE53" s="631" t="n">
        <v>0</v>
      </c>
      <c r="GF53" s="629" t="n">
        <v>0</v>
      </c>
      <c r="GG53" s="577" t="n">
        <f aca="false">SUM(GC53:GF53)</f>
        <v>0</v>
      </c>
      <c r="GH53" s="630" t="n">
        <v>0</v>
      </c>
      <c r="GI53" s="597" t="n">
        <v>0</v>
      </c>
      <c r="GJ53" s="595" t="n">
        <v>0</v>
      </c>
      <c r="GK53" s="631" t="n">
        <v>0</v>
      </c>
      <c r="GL53" s="595" t="n">
        <v>0</v>
      </c>
      <c r="GM53" s="595" t="n">
        <v>0</v>
      </c>
      <c r="GN53" s="596" t="n">
        <v>0</v>
      </c>
      <c r="GO53" s="632" t="n">
        <f aca="false">SUM(GI53:GM53)</f>
        <v>0</v>
      </c>
      <c r="GP53" s="597" t="n">
        <v>0</v>
      </c>
      <c r="GQ53" s="595" t="n">
        <v>0</v>
      </c>
      <c r="GR53" s="631" t="n">
        <v>0</v>
      </c>
      <c r="GS53" s="595" t="n">
        <v>0</v>
      </c>
      <c r="GT53" s="596" t="n">
        <v>0</v>
      </c>
      <c r="GU53" s="577" t="n">
        <f aca="false">SUM(GP53:GT53)</f>
        <v>0</v>
      </c>
      <c r="GV53" s="633" t="n">
        <f aca="false">GB53-GG53+GH53-GO53+GU53</f>
        <v>0</v>
      </c>
      <c r="GW53" s="594" t="n">
        <v>0</v>
      </c>
      <c r="GX53" s="595" t="n">
        <v>0</v>
      </c>
      <c r="GY53" s="631" t="n">
        <v>0</v>
      </c>
      <c r="GZ53" s="629" t="n">
        <v>0</v>
      </c>
      <c r="HA53" s="577" t="n">
        <f aca="false">SUM(GW53:GZ53)</f>
        <v>0</v>
      </c>
      <c r="HB53" s="630" t="n">
        <v>0</v>
      </c>
      <c r="HC53" s="597" t="n">
        <v>0</v>
      </c>
      <c r="HD53" s="595" t="n">
        <v>0</v>
      </c>
      <c r="HE53" s="631" t="n">
        <v>0</v>
      </c>
      <c r="HF53" s="595" t="n">
        <v>0</v>
      </c>
      <c r="HG53" s="595" t="n">
        <v>0</v>
      </c>
      <c r="HH53" s="596" t="n">
        <v>0</v>
      </c>
      <c r="HI53" s="632" t="n">
        <f aca="false">SUM(HC53:HG53)</f>
        <v>0</v>
      </c>
      <c r="HJ53" s="597" t="n">
        <v>0</v>
      </c>
      <c r="HK53" s="595" t="n">
        <v>0</v>
      </c>
      <c r="HL53" s="631" t="n">
        <v>0</v>
      </c>
      <c r="HM53" s="595" t="n">
        <v>0</v>
      </c>
      <c r="HN53" s="596" t="n">
        <v>0</v>
      </c>
      <c r="HO53" s="577" t="n">
        <f aca="false">SUM(HJ53:HN53)</f>
        <v>0</v>
      </c>
      <c r="HP53" s="633" t="n">
        <f aca="false">GV53-HA53+HB53-HI53+HO53</f>
        <v>0</v>
      </c>
      <c r="HQ53" s="594" t="n">
        <v>0</v>
      </c>
      <c r="HR53" s="595" t="n">
        <v>0</v>
      </c>
      <c r="HS53" s="631" t="n">
        <v>0</v>
      </c>
      <c r="HT53" s="629" t="n">
        <v>0</v>
      </c>
      <c r="HU53" s="577" t="n">
        <f aca="false">SUM(HQ53:HT53)</f>
        <v>0</v>
      </c>
      <c r="HV53" s="630" t="n">
        <v>0</v>
      </c>
      <c r="HW53" s="597" t="n">
        <v>0</v>
      </c>
      <c r="HX53" s="595" t="n">
        <v>0</v>
      </c>
      <c r="HY53" s="631" t="n">
        <v>0</v>
      </c>
      <c r="HZ53" s="595" t="n">
        <v>0</v>
      </c>
      <c r="IA53" s="595" t="n">
        <v>0</v>
      </c>
      <c r="IB53" s="596" t="n">
        <v>0</v>
      </c>
      <c r="IC53" s="632" t="n">
        <f aca="false">SUM(HW53:IA53)</f>
        <v>0</v>
      </c>
      <c r="ID53" s="597" t="n">
        <v>0</v>
      </c>
      <c r="IE53" s="595" t="n">
        <v>0</v>
      </c>
      <c r="IF53" s="631" t="n">
        <v>0</v>
      </c>
      <c r="IG53" s="595" t="n">
        <v>0</v>
      </c>
      <c r="IH53" s="596" t="n">
        <v>0</v>
      </c>
      <c r="II53" s="577" t="n">
        <f aca="false">SUM(ID53:IH53)</f>
        <v>0</v>
      </c>
      <c r="IJ53" s="633" t="n">
        <f aca="false">HP53-HU53+HV53-IC53+II53</f>
        <v>0</v>
      </c>
      <c r="IK53" s="553"/>
      <c r="IL53" s="573" t="n">
        <f aca="false">D53</f>
        <v>0</v>
      </c>
      <c r="IM53" s="574" t="n">
        <f aca="false">E53+Y53+AS53+BM53+CG53+DA53+DU53+EO53+FI53+GC53+GW53+HQ53</f>
        <v>0</v>
      </c>
      <c r="IN53" s="575" t="n">
        <f aca="false">F53+Z53+AT53+BN53+CH53+DB53+DV53+EP53+FJ53+GD53+GX53+HR53</f>
        <v>0</v>
      </c>
      <c r="IO53" s="575" t="n">
        <f aca="false">G53+AA53+AU53+BO53+CI53+DC53+DW53+EQ53+FK53+GE53+GY53+HS53</f>
        <v>0</v>
      </c>
      <c r="IP53" s="576" t="n">
        <f aca="false">H53+AB53+AV53+BP53+CJ53+DD53+DX53+ER53+FL53+GF53+GZ53+HT53</f>
        <v>0</v>
      </c>
      <c r="IQ53" s="577" t="n">
        <f aca="false">SUM(IM53:IP53)</f>
        <v>0</v>
      </c>
      <c r="IR53" s="578" t="n">
        <f aca="false">J53+AD53+AX53+BR53+CL53+DF53+DZ53+ET53+FN53+GH53+HB53+HV53</f>
        <v>0</v>
      </c>
      <c r="IS53" s="579" t="n">
        <f aca="false">K53+AE53+AY53+BS53+CM53+DG53+EA53+EU53+FO53+GI53+HC53+HW53</f>
        <v>0</v>
      </c>
      <c r="IT53" s="575" t="n">
        <f aca="false">L53+AF53+AZ53+BT53+CN53+DH53+EB53+EV53+FP53+GJ53+HD53+HX53</f>
        <v>0</v>
      </c>
      <c r="IU53" s="575" t="n">
        <f aca="false">M53+AG53+BA53+BU53+CO53+DI53+EC53+EW53+FQ53+GK53+HE53+HY53</f>
        <v>0</v>
      </c>
      <c r="IV53" s="575" t="n">
        <f aca="false">N53+AH53+BB53+BV53+CP53+DJ53+ED53+EX53+FR53+GL53+HF53+HZ53</f>
        <v>0</v>
      </c>
    </row>
    <row r="54" customFormat="false" ht="25.5" hidden="true" customHeight="false" outlineLevel="0" collapsed="false">
      <c r="A54" s="246"/>
      <c r="B54" s="292" t="str">
        <f aca="false">"CARGOS VAGOS A PARTIR DE 1º DE ABRIL DE"&amp;" "&amp;$D$10&amp;""</f>
        <v>CARGOS VAGOS A PARTIR DE 1º DE ABRIL DE 2022</v>
      </c>
      <c r="C54" s="580" t="s">
        <v>289</v>
      </c>
      <c r="D54" s="573" t="n">
        <v>0</v>
      </c>
      <c r="E54" s="628" t="n">
        <v>0</v>
      </c>
      <c r="F54" s="595" t="n">
        <v>0</v>
      </c>
      <c r="G54" s="595" t="n">
        <v>0</v>
      </c>
      <c r="H54" s="629" t="n">
        <v>0</v>
      </c>
      <c r="I54" s="634" t="n">
        <v>0</v>
      </c>
      <c r="J54" s="635" t="n">
        <v>0</v>
      </c>
      <c r="K54" s="597" t="n">
        <v>0</v>
      </c>
      <c r="L54" s="595" t="n">
        <v>0</v>
      </c>
      <c r="M54" s="631" t="n">
        <v>0</v>
      </c>
      <c r="N54" s="595" t="n">
        <v>0</v>
      </c>
      <c r="O54" s="595" t="n">
        <v>0</v>
      </c>
      <c r="P54" s="596" t="n">
        <v>0</v>
      </c>
      <c r="Q54" s="632" t="n">
        <v>0</v>
      </c>
      <c r="R54" s="597" t="n">
        <v>0</v>
      </c>
      <c r="S54" s="595" t="n">
        <v>0</v>
      </c>
      <c r="T54" s="631" t="n">
        <v>0</v>
      </c>
      <c r="U54" s="595" t="n">
        <v>0</v>
      </c>
      <c r="V54" s="596" t="n">
        <v>0</v>
      </c>
      <c r="W54" s="577" t="n">
        <f aca="false">SUM(R54:V54)</f>
        <v>0</v>
      </c>
      <c r="X54" s="633" t="n">
        <f aca="false">D54-I54+J54-Q54+W54</f>
        <v>0</v>
      </c>
      <c r="Y54" s="628" t="n">
        <v>0</v>
      </c>
      <c r="Z54" s="595" t="n">
        <v>0</v>
      </c>
      <c r="AA54" s="595" t="n">
        <v>0</v>
      </c>
      <c r="AB54" s="629" t="n">
        <v>0</v>
      </c>
      <c r="AC54" s="634" t="n">
        <v>0</v>
      </c>
      <c r="AD54" s="635" t="n">
        <v>0</v>
      </c>
      <c r="AE54" s="597" t="n">
        <v>0</v>
      </c>
      <c r="AF54" s="595" t="n">
        <v>0</v>
      </c>
      <c r="AG54" s="631" t="n">
        <v>0</v>
      </c>
      <c r="AH54" s="595" t="n">
        <v>0</v>
      </c>
      <c r="AI54" s="595" t="n">
        <v>0</v>
      </c>
      <c r="AJ54" s="596" t="n">
        <v>0</v>
      </c>
      <c r="AK54" s="632" t="n">
        <v>0</v>
      </c>
      <c r="AL54" s="597" t="n">
        <v>0</v>
      </c>
      <c r="AM54" s="595" t="n">
        <v>0</v>
      </c>
      <c r="AN54" s="631" t="n">
        <v>0</v>
      </c>
      <c r="AO54" s="595" t="n">
        <v>0</v>
      </c>
      <c r="AP54" s="596" t="n">
        <v>0</v>
      </c>
      <c r="AQ54" s="577" t="n">
        <f aca="false">SUM(AL54:AP54)</f>
        <v>0</v>
      </c>
      <c r="AR54" s="633" t="n">
        <f aca="false">X54-AC54+AD54-AK54+AQ54</f>
        <v>0</v>
      </c>
      <c r="AS54" s="594" t="n">
        <v>0</v>
      </c>
      <c r="AT54" s="595" t="n">
        <v>0</v>
      </c>
      <c r="AU54" s="595" t="n">
        <v>0</v>
      </c>
      <c r="AV54" s="629" t="n">
        <v>0</v>
      </c>
      <c r="AW54" s="577" t="n">
        <v>0</v>
      </c>
      <c r="AX54" s="635" t="n">
        <v>0</v>
      </c>
      <c r="AY54" s="597" t="n">
        <v>0</v>
      </c>
      <c r="AZ54" s="595" t="n">
        <v>0</v>
      </c>
      <c r="BA54" s="631" t="n">
        <v>0</v>
      </c>
      <c r="BB54" s="595" t="n">
        <v>0</v>
      </c>
      <c r="BC54" s="595" t="n">
        <v>0</v>
      </c>
      <c r="BD54" s="596" t="n">
        <v>0</v>
      </c>
      <c r="BE54" s="632" t="n">
        <v>0</v>
      </c>
      <c r="BF54" s="597" t="n">
        <v>0</v>
      </c>
      <c r="BG54" s="595" t="n">
        <v>0</v>
      </c>
      <c r="BH54" s="631" t="n">
        <v>0</v>
      </c>
      <c r="BI54" s="595" t="n">
        <v>0</v>
      </c>
      <c r="BJ54" s="596" t="n">
        <v>0</v>
      </c>
      <c r="BK54" s="577" t="n">
        <f aca="false">SUM(BF54:BJ54)</f>
        <v>0</v>
      </c>
      <c r="BL54" s="633" t="n">
        <f aca="false">AR54-AW54+AX54-BE54+BK54</f>
        <v>0</v>
      </c>
      <c r="BM54" s="594" t="n">
        <v>0</v>
      </c>
      <c r="BN54" s="595" t="n">
        <v>0</v>
      </c>
      <c r="BO54" s="595" t="n">
        <v>0</v>
      </c>
      <c r="BP54" s="629" t="n">
        <v>0</v>
      </c>
      <c r="BQ54" s="577" t="n">
        <v>0</v>
      </c>
      <c r="BR54" s="630" t="n">
        <v>0</v>
      </c>
      <c r="BS54" s="597" t="n">
        <v>0</v>
      </c>
      <c r="BT54" s="595" t="n">
        <v>0</v>
      </c>
      <c r="BU54" s="631" t="n">
        <v>0</v>
      </c>
      <c r="BV54" s="595" t="n">
        <v>0</v>
      </c>
      <c r="BW54" s="595" t="n">
        <v>0</v>
      </c>
      <c r="BX54" s="596" t="n">
        <v>0</v>
      </c>
      <c r="BY54" s="632" t="n">
        <v>0</v>
      </c>
      <c r="BZ54" s="597" t="n">
        <v>0</v>
      </c>
      <c r="CA54" s="595" t="n">
        <v>0</v>
      </c>
      <c r="CB54" s="631" t="n">
        <v>0</v>
      </c>
      <c r="CC54" s="595" t="n">
        <v>0</v>
      </c>
      <c r="CD54" s="596" t="n">
        <v>0</v>
      </c>
      <c r="CE54" s="577" t="n">
        <f aca="false">SUM(BZ54:CD54)</f>
        <v>0</v>
      </c>
      <c r="CF54" s="633" t="n">
        <f aca="false">BL54-BQ54+BR54-BY54+CE54</f>
        <v>0</v>
      </c>
      <c r="CG54" s="594" t="n">
        <v>0</v>
      </c>
      <c r="CH54" s="595" t="n">
        <v>0</v>
      </c>
      <c r="CI54" s="595" t="n">
        <v>0</v>
      </c>
      <c r="CJ54" s="629" t="n">
        <v>0</v>
      </c>
      <c r="CK54" s="577" t="n">
        <v>0</v>
      </c>
      <c r="CL54" s="630" t="n">
        <v>0</v>
      </c>
      <c r="CM54" s="597" t="n">
        <v>0</v>
      </c>
      <c r="CN54" s="595" t="n">
        <v>0</v>
      </c>
      <c r="CO54" s="631" t="n">
        <v>0</v>
      </c>
      <c r="CP54" s="595" t="n">
        <v>0</v>
      </c>
      <c r="CQ54" s="595" t="n">
        <v>0</v>
      </c>
      <c r="CR54" s="596" t="n">
        <v>0</v>
      </c>
      <c r="CS54" s="632" t="n">
        <v>0</v>
      </c>
      <c r="CT54" s="597" t="n">
        <v>0</v>
      </c>
      <c r="CU54" s="595" t="n">
        <v>0</v>
      </c>
      <c r="CV54" s="631" t="n">
        <v>0</v>
      </c>
      <c r="CW54" s="595" t="n">
        <v>0</v>
      </c>
      <c r="CX54" s="596" t="n">
        <v>0</v>
      </c>
      <c r="CY54" s="577" t="n">
        <f aca="false">SUM(CT54:CX54)</f>
        <v>0</v>
      </c>
      <c r="CZ54" s="633" t="n">
        <f aca="false">CF54-CK54+CL54-CS54+CY54</f>
        <v>0</v>
      </c>
      <c r="DA54" s="594" t="n">
        <v>0</v>
      </c>
      <c r="DB54" s="595" t="n">
        <v>0</v>
      </c>
      <c r="DC54" s="595" t="n">
        <v>0</v>
      </c>
      <c r="DD54" s="629" t="n">
        <v>0</v>
      </c>
      <c r="DE54" s="577" t="n">
        <v>0</v>
      </c>
      <c r="DF54" s="630" t="n">
        <v>0</v>
      </c>
      <c r="DG54" s="597" t="n">
        <v>0</v>
      </c>
      <c r="DH54" s="595" t="n">
        <v>0</v>
      </c>
      <c r="DI54" s="631" t="n">
        <v>0</v>
      </c>
      <c r="DJ54" s="595" t="n">
        <v>0</v>
      </c>
      <c r="DK54" s="595" t="n">
        <v>0</v>
      </c>
      <c r="DL54" s="596" t="n">
        <v>0</v>
      </c>
      <c r="DM54" s="632" t="n">
        <v>0</v>
      </c>
      <c r="DN54" s="597" t="n">
        <v>0</v>
      </c>
      <c r="DO54" s="595" t="n">
        <v>0</v>
      </c>
      <c r="DP54" s="631" t="n">
        <v>0</v>
      </c>
      <c r="DQ54" s="595" t="n">
        <v>0</v>
      </c>
      <c r="DR54" s="596" t="n">
        <v>0</v>
      </c>
      <c r="DS54" s="577" t="n">
        <f aca="false">SUM(DN54:DR54)</f>
        <v>0</v>
      </c>
      <c r="DT54" s="633" t="n">
        <f aca="false">CZ54-DE54+DF54-DM54+DS54</f>
        <v>0</v>
      </c>
      <c r="DU54" s="594" t="n">
        <v>0</v>
      </c>
      <c r="DV54" s="595" t="n">
        <v>0</v>
      </c>
      <c r="DW54" s="595" t="n">
        <v>0</v>
      </c>
      <c r="DX54" s="629" t="n">
        <v>0</v>
      </c>
      <c r="DY54" s="577" t="n">
        <v>0</v>
      </c>
      <c r="DZ54" s="630" t="n">
        <v>0</v>
      </c>
      <c r="EA54" s="597" t="n">
        <v>0</v>
      </c>
      <c r="EB54" s="595" t="n">
        <v>0</v>
      </c>
      <c r="EC54" s="631" t="n">
        <v>0</v>
      </c>
      <c r="ED54" s="595" t="n">
        <v>0</v>
      </c>
      <c r="EE54" s="595" t="n">
        <v>0</v>
      </c>
      <c r="EF54" s="596" t="n">
        <v>0</v>
      </c>
      <c r="EG54" s="632" t="n">
        <v>0</v>
      </c>
      <c r="EH54" s="597" t="n">
        <v>0</v>
      </c>
      <c r="EI54" s="595" t="n">
        <v>0</v>
      </c>
      <c r="EJ54" s="631" t="n">
        <v>0</v>
      </c>
      <c r="EK54" s="595" t="n">
        <v>0</v>
      </c>
      <c r="EL54" s="596" t="n">
        <v>0</v>
      </c>
      <c r="EM54" s="577" t="n">
        <f aca="false">SUM(EH54:EL54)</f>
        <v>0</v>
      </c>
      <c r="EN54" s="633" t="n">
        <f aca="false">DT54-DY54+DZ54-EG54+EM54</f>
        <v>0</v>
      </c>
      <c r="EO54" s="594" t="n">
        <v>0</v>
      </c>
      <c r="EP54" s="595" t="n">
        <v>0</v>
      </c>
      <c r="EQ54" s="595" t="n">
        <v>0</v>
      </c>
      <c r="ER54" s="629" t="n">
        <v>0</v>
      </c>
      <c r="ES54" s="577" t="n">
        <v>0</v>
      </c>
      <c r="ET54" s="630" t="n">
        <v>0</v>
      </c>
      <c r="EU54" s="597" t="n">
        <v>0</v>
      </c>
      <c r="EV54" s="595" t="n">
        <v>0</v>
      </c>
      <c r="EW54" s="631" t="n">
        <v>0</v>
      </c>
      <c r="EX54" s="595" t="n">
        <v>0</v>
      </c>
      <c r="EY54" s="595" t="n">
        <v>0</v>
      </c>
      <c r="EZ54" s="596" t="n">
        <v>0</v>
      </c>
      <c r="FA54" s="632" t="n">
        <v>0</v>
      </c>
      <c r="FB54" s="597" t="n">
        <v>0</v>
      </c>
      <c r="FC54" s="595" t="n">
        <v>0</v>
      </c>
      <c r="FD54" s="631" t="n">
        <v>0</v>
      </c>
      <c r="FE54" s="595" t="n">
        <v>0</v>
      </c>
      <c r="FF54" s="596" t="n">
        <v>0</v>
      </c>
      <c r="FG54" s="577" t="n">
        <f aca="false">SUM(FB54:FF54)</f>
        <v>0</v>
      </c>
      <c r="FH54" s="633" t="n">
        <f aca="false">EN54-ES54+ET54-FA54+FG54</f>
        <v>0</v>
      </c>
      <c r="FI54" s="594" t="n">
        <v>0</v>
      </c>
      <c r="FJ54" s="595" t="n">
        <v>0</v>
      </c>
      <c r="FK54" s="595" t="n">
        <v>0</v>
      </c>
      <c r="FL54" s="629" t="n">
        <v>0</v>
      </c>
      <c r="FM54" s="577" t="n">
        <f aca="false">SUM(FI54:FL54)</f>
        <v>0</v>
      </c>
      <c r="FN54" s="630" t="n">
        <v>0</v>
      </c>
      <c r="FO54" s="597" t="n">
        <v>0</v>
      </c>
      <c r="FP54" s="595" t="n">
        <v>0</v>
      </c>
      <c r="FQ54" s="631" t="n">
        <v>0</v>
      </c>
      <c r="FR54" s="595" t="n">
        <v>0</v>
      </c>
      <c r="FS54" s="595" t="n">
        <v>0</v>
      </c>
      <c r="FT54" s="596" t="n">
        <v>0</v>
      </c>
      <c r="FU54" s="632" t="n">
        <f aca="false">SUM(FO54:FS54)</f>
        <v>0</v>
      </c>
      <c r="FV54" s="597" t="n">
        <v>0</v>
      </c>
      <c r="FW54" s="595" t="n">
        <v>0</v>
      </c>
      <c r="FX54" s="631" t="n">
        <v>0</v>
      </c>
      <c r="FY54" s="595" t="n">
        <v>0</v>
      </c>
      <c r="FZ54" s="596" t="n">
        <v>0</v>
      </c>
      <c r="GA54" s="577" t="n">
        <f aca="false">SUM(FV54:FZ54)</f>
        <v>0</v>
      </c>
      <c r="GB54" s="633" t="n">
        <f aca="false">FH54-FM54+FN54-FU54+GA54</f>
        <v>0</v>
      </c>
      <c r="GC54" s="594" t="n">
        <v>0</v>
      </c>
      <c r="GD54" s="595" t="n">
        <v>0</v>
      </c>
      <c r="GE54" s="595" t="n">
        <v>0</v>
      </c>
      <c r="GF54" s="629" t="n">
        <v>0</v>
      </c>
      <c r="GG54" s="577" t="n">
        <f aca="false">SUM(GC54:GF54)</f>
        <v>0</v>
      </c>
      <c r="GH54" s="630" t="n">
        <v>0</v>
      </c>
      <c r="GI54" s="597" t="n">
        <v>0</v>
      </c>
      <c r="GJ54" s="595" t="n">
        <v>0</v>
      </c>
      <c r="GK54" s="631" t="n">
        <v>0</v>
      </c>
      <c r="GL54" s="595" t="n">
        <v>0</v>
      </c>
      <c r="GM54" s="595" t="n">
        <v>0</v>
      </c>
      <c r="GN54" s="596" t="n">
        <v>0</v>
      </c>
      <c r="GO54" s="632" t="n">
        <f aca="false">SUM(GI54:GM54)</f>
        <v>0</v>
      </c>
      <c r="GP54" s="597" t="n">
        <v>0</v>
      </c>
      <c r="GQ54" s="595" t="n">
        <v>0</v>
      </c>
      <c r="GR54" s="631" t="n">
        <v>0</v>
      </c>
      <c r="GS54" s="595" t="n">
        <v>0</v>
      </c>
      <c r="GT54" s="596" t="n">
        <v>0</v>
      </c>
      <c r="GU54" s="577" t="n">
        <f aca="false">SUM(GP54:GT54)</f>
        <v>0</v>
      </c>
      <c r="GV54" s="633" t="n">
        <f aca="false">GB54-GG54+GH54-GO54+GU54</f>
        <v>0</v>
      </c>
      <c r="GW54" s="594" t="n">
        <v>0</v>
      </c>
      <c r="GX54" s="595" t="n">
        <v>0</v>
      </c>
      <c r="GY54" s="595" t="n">
        <v>0</v>
      </c>
      <c r="GZ54" s="629" t="n">
        <v>0</v>
      </c>
      <c r="HA54" s="577" t="n">
        <f aca="false">SUM(GW54:GZ54)</f>
        <v>0</v>
      </c>
      <c r="HB54" s="630" t="n">
        <v>0</v>
      </c>
      <c r="HC54" s="597" t="n">
        <v>0</v>
      </c>
      <c r="HD54" s="595" t="n">
        <v>0</v>
      </c>
      <c r="HE54" s="631" t="n">
        <v>0</v>
      </c>
      <c r="HF54" s="595" t="n">
        <v>0</v>
      </c>
      <c r="HG54" s="595" t="n">
        <v>0</v>
      </c>
      <c r="HH54" s="596" t="n">
        <v>0</v>
      </c>
      <c r="HI54" s="632" t="n">
        <f aca="false">SUM(HC54:HG54)</f>
        <v>0</v>
      </c>
      <c r="HJ54" s="597" t="n">
        <v>0</v>
      </c>
      <c r="HK54" s="595" t="n">
        <v>0</v>
      </c>
      <c r="HL54" s="631" t="n">
        <v>0</v>
      </c>
      <c r="HM54" s="595" t="n">
        <v>0</v>
      </c>
      <c r="HN54" s="596" t="n">
        <v>0</v>
      </c>
      <c r="HO54" s="577" t="n">
        <f aca="false">SUM(HJ54:HN54)</f>
        <v>0</v>
      </c>
      <c r="HP54" s="633" t="n">
        <f aca="false">GV54-HA54+HB54-HI54+HO54</f>
        <v>0</v>
      </c>
      <c r="HQ54" s="594" t="n">
        <v>0</v>
      </c>
      <c r="HR54" s="595" t="n">
        <v>0</v>
      </c>
      <c r="HS54" s="595" t="n">
        <v>0</v>
      </c>
      <c r="HT54" s="629" t="n">
        <v>0</v>
      </c>
      <c r="HU54" s="577" t="n">
        <f aca="false">SUM(HQ54:HT54)</f>
        <v>0</v>
      </c>
      <c r="HV54" s="630" t="n">
        <v>0</v>
      </c>
      <c r="HW54" s="597" t="n">
        <v>0</v>
      </c>
      <c r="HX54" s="595" t="n">
        <v>0</v>
      </c>
      <c r="HY54" s="631" t="n">
        <v>0</v>
      </c>
      <c r="HZ54" s="595" t="n">
        <v>0</v>
      </c>
      <c r="IA54" s="595" t="n">
        <v>0</v>
      </c>
      <c r="IB54" s="596" t="n">
        <v>0</v>
      </c>
      <c r="IC54" s="632" t="n">
        <f aca="false">SUM(HW54:IA54)</f>
        <v>0</v>
      </c>
      <c r="ID54" s="597" t="n">
        <v>0</v>
      </c>
      <c r="IE54" s="595" t="n">
        <v>0</v>
      </c>
      <c r="IF54" s="631" t="n">
        <v>0</v>
      </c>
      <c r="IG54" s="595" t="n">
        <v>0</v>
      </c>
      <c r="IH54" s="596" t="n">
        <v>0</v>
      </c>
      <c r="II54" s="577" t="n">
        <f aca="false">SUM(ID54:IH54)</f>
        <v>0</v>
      </c>
      <c r="IJ54" s="633" t="n">
        <f aca="false">HP54-HU54+HV54-IC54+II54</f>
        <v>0</v>
      </c>
      <c r="IK54" s="553"/>
      <c r="IL54" s="573" t="n">
        <f aca="false">D54</f>
        <v>0</v>
      </c>
      <c r="IM54" s="574" t="n">
        <f aca="false">E54+Y54+AS54+BM54+CG54+DA54+DU54+EO54+FI54+GC54+GW54+HQ54</f>
        <v>0</v>
      </c>
      <c r="IN54" s="575" t="n">
        <f aca="false">F54+Z54+AT54+BN54+CH54+DB54+DV54+EP54+FJ54+GD54+GX54+HR54</f>
        <v>0</v>
      </c>
      <c r="IO54" s="575" t="n">
        <f aca="false">G54+AA54+AU54+BO54+CI54+DC54+DW54+EQ54+FK54+GE54+GY54+HS54</f>
        <v>0</v>
      </c>
      <c r="IP54" s="576" t="n">
        <f aca="false">H54+AB54+AV54+BP54+CJ54+DD54+DX54+ER54+FL54+GF54+GZ54+HT54</f>
        <v>0</v>
      </c>
      <c r="IQ54" s="577" t="n">
        <f aca="false">SUM(IM54:IP54)</f>
        <v>0</v>
      </c>
      <c r="IR54" s="578" t="n">
        <f aca="false">J54+AD54+AX54+BR54+CL54+DF54+DZ54+ET54+FN54+GH54+HB54+HV54</f>
        <v>0</v>
      </c>
      <c r="IS54" s="579" t="n">
        <f aca="false">K54+AE54+AY54+BS54+CM54+DG54+EA54+EU54+FO54+GI54+HC54+HW54</f>
        <v>0</v>
      </c>
      <c r="IT54" s="575" t="n">
        <f aca="false">L54+AF54+AZ54+BT54+CN54+DH54+EB54+EV54+FP54+GJ54+HD54+HX54</f>
        <v>0</v>
      </c>
      <c r="IU54" s="575" t="n">
        <f aca="false">M54+AG54+BA54+BU54+CO54+DI54+EC54+EW54+FQ54+GK54+HE54+HY54</f>
        <v>0</v>
      </c>
      <c r="IV54" s="575" t="n">
        <f aca="false">N54+AH54+BB54+BV54+CP54+DJ54+ED54+EX54+FR54+GL54+HF54+HZ54</f>
        <v>0</v>
      </c>
    </row>
    <row r="55" customFormat="false" ht="38.25" hidden="true" customHeight="false" outlineLevel="0" collapsed="false">
      <c r="A55" s="246"/>
      <c r="B55" s="246"/>
      <c r="C55" s="582" t="s">
        <v>290</v>
      </c>
      <c r="D55" s="573" t="n">
        <v>0</v>
      </c>
      <c r="E55" s="594" t="n">
        <v>0</v>
      </c>
      <c r="F55" s="595" t="n">
        <v>0</v>
      </c>
      <c r="G55" s="631" t="n">
        <v>0</v>
      </c>
      <c r="H55" s="629" t="n">
        <v>0</v>
      </c>
      <c r="I55" s="577" t="n">
        <v>0</v>
      </c>
      <c r="J55" s="635" t="n">
        <v>0</v>
      </c>
      <c r="K55" s="597" t="n">
        <v>0</v>
      </c>
      <c r="L55" s="595" t="n">
        <v>0</v>
      </c>
      <c r="M55" s="631" t="n">
        <v>0</v>
      </c>
      <c r="N55" s="595" t="n">
        <v>0</v>
      </c>
      <c r="O55" s="595" t="n">
        <v>0</v>
      </c>
      <c r="P55" s="629" t="n">
        <v>0</v>
      </c>
      <c r="Q55" s="632" t="n">
        <v>0</v>
      </c>
      <c r="R55" s="597" t="n">
        <v>0</v>
      </c>
      <c r="S55" s="595" t="n">
        <v>0</v>
      </c>
      <c r="T55" s="631" t="n">
        <v>0</v>
      </c>
      <c r="U55" s="595" t="n">
        <v>0</v>
      </c>
      <c r="V55" s="629" t="n">
        <v>0</v>
      </c>
      <c r="W55" s="577" t="n">
        <f aca="false">SUM(R55:V55)</f>
        <v>0</v>
      </c>
      <c r="X55" s="633" t="n">
        <f aca="false">D55-I55+J55-Q55+W55</f>
        <v>0</v>
      </c>
      <c r="Y55" s="594" t="n">
        <v>0</v>
      </c>
      <c r="Z55" s="595" t="n">
        <v>0</v>
      </c>
      <c r="AA55" s="631" t="n">
        <v>0</v>
      </c>
      <c r="AB55" s="629" t="n">
        <v>0</v>
      </c>
      <c r="AC55" s="577" t="n">
        <v>0</v>
      </c>
      <c r="AD55" s="635" t="n">
        <v>0</v>
      </c>
      <c r="AE55" s="597" t="n">
        <v>0</v>
      </c>
      <c r="AF55" s="595" t="n">
        <v>0</v>
      </c>
      <c r="AG55" s="631" t="n">
        <v>0</v>
      </c>
      <c r="AH55" s="595" t="n">
        <v>0</v>
      </c>
      <c r="AI55" s="595" t="n">
        <v>0</v>
      </c>
      <c r="AJ55" s="629" t="n">
        <v>0</v>
      </c>
      <c r="AK55" s="632" t="n">
        <v>0</v>
      </c>
      <c r="AL55" s="597" t="n">
        <v>0</v>
      </c>
      <c r="AM55" s="595" t="n">
        <v>0</v>
      </c>
      <c r="AN55" s="631" t="n">
        <v>0</v>
      </c>
      <c r="AO55" s="595" t="n">
        <v>0</v>
      </c>
      <c r="AP55" s="629" t="n">
        <v>0</v>
      </c>
      <c r="AQ55" s="577" t="n">
        <f aca="false">SUM(AL55:AP55)</f>
        <v>0</v>
      </c>
      <c r="AR55" s="633" t="n">
        <f aca="false">X55-AC55+AD55-AK55+AQ55</f>
        <v>0</v>
      </c>
      <c r="AS55" s="594" t="n">
        <v>0</v>
      </c>
      <c r="AT55" s="595" t="n">
        <v>0</v>
      </c>
      <c r="AU55" s="631" t="n">
        <v>0</v>
      </c>
      <c r="AV55" s="629" t="n">
        <v>0</v>
      </c>
      <c r="AW55" s="577" t="n">
        <v>0</v>
      </c>
      <c r="AX55" s="635" t="n">
        <v>0</v>
      </c>
      <c r="AY55" s="597" t="n">
        <v>0</v>
      </c>
      <c r="AZ55" s="595" t="n">
        <v>0</v>
      </c>
      <c r="BA55" s="631" t="n">
        <v>0</v>
      </c>
      <c r="BB55" s="595" t="n">
        <v>0</v>
      </c>
      <c r="BC55" s="595" t="n">
        <v>0</v>
      </c>
      <c r="BD55" s="629" t="n">
        <v>0</v>
      </c>
      <c r="BE55" s="632" t="n">
        <v>0</v>
      </c>
      <c r="BF55" s="597" t="n">
        <v>0</v>
      </c>
      <c r="BG55" s="595" t="n">
        <v>0</v>
      </c>
      <c r="BH55" s="631" t="n">
        <v>0</v>
      </c>
      <c r="BI55" s="595" t="n">
        <v>0</v>
      </c>
      <c r="BJ55" s="629" t="n">
        <v>0</v>
      </c>
      <c r="BK55" s="577" t="n">
        <f aca="false">SUM(BF55:BJ55)</f>
        <v>0</v>
      </c>
      <c r="BL55" s="633" t="n">
        <f aca="false">AR55-AW55+AX55-BE55+BK55</f>
        <v>0</v>
      </c>
      <c r="BM55" s="594" t="n">
        <v>0</v>
      </c>
      <c r="BN55" s="595" t="n">
        <v>0</v>
      </c>
      <c r="BO55" s="631" t="n">
        <v>0</v>
      </c>
      <c r="BP55" s="629" t="n">
        <v>0</v>
      </c>
      <c r="BQ55" s="577" t="n">
        <v>0</v>
      </c>
      <c r="BR55" s="630" t="n">
        <v>0</v>
      </c>
      <c r="BS55" s="597" t="n">
        <v>0</v>
      </c>
      <c r="BT55" s="595" t="n">
        <v>0</v>
      </c>
      <c r="BU55" s="631" t="n">
        <v>0</v>
      </c>
      <c r="BV55" s="595" t="n">
        <v>0</v>
      </c>
      <c r="BW55" s="595" t="n">
        <v>0</v>
      </c>
      <c r="BX55" s="629" t="n">
        <v>0</v>
      </c>
      <c r="BY55" s="632" t="n">
        <v>0</v>
      </c>
      <c r="BZ55" s="597" t="n">
        <v>0</v>
      </c>
      <c r="CA55" s="595" t="n">
        <v>0</v>
      </c>
      <c r="CB55" s="631" t="n">
        <v>0</v>
      </c>
      <c r="CC55" s="595" t="n">
        <v>0</v>
      </c>
      <c r="CD55" s="596" t="n">
        <v>0</v>
      </c>
      <c r="CE55" s="577" t="n">
        <f aca="false">SUM(BZ55:CD55)</f>
        <v>0</v>
      </c>
      <c r="CF55" s="633" t="n">
        <f aca="false">BL55-BQ55+BR55-BY55+CE55</f>
        <v>0</v>
      </c>
      <c r="CG55" s="594" t="n">
        <v>0</v>
      </c>
      <c r="CH55" s="595" t="n">
        <v>0</v>
      </c>
      <c r="CI55" s="631" t="n">
        <v>0</v>
      </c>
      <c r="CJ55" s="629" t="n">
        <v>0</v>
      </c>
      <c r="CK55" s="577" t="n">
        <v>0</v>
      </c>
      <c r="CL55" s="630" t="n">
        <v>0</v>
      </c>
      <c r="CM55" s="597" t="n">
        <v>0</v>
      </c>
      <c r="CN55" s="595" t="n">
        <v>0</v>
      </c>
      <c r="CO55" s="631" t="n">
        <v>0</v>
      </c>
      <c r="CP55" s="595" t="n">
        <v>0</v>
      </c>
      <c r="CQ55" s="595" t="n">
        <v>0</v>
      </c>
      <c r="CR55" s="629" t="n">
        <v>0</v>
      </c>
      <c r="CS55" s="632" t="n">
        <v>0</v>
      </c>
      <c r="CT55" s="597" t="n">
        <v>0</v>
      </c>
      <c r="CU55" s="595" t="n">
        <v>0</v>
      </c>
      <c r="CV55" s="631" t="n">
        <v>0</v>
      </c>
      <c r="CW55" s="595" t="n">
        <v>0</v>
      </c>
      <c r="CX55" s="596" t="n">
        <v>0</v>
      </c>
      <c r="CY55" s="577" t="n">
        <f aca="false">SUM(CT55:CX55)</f>
        <v>0</v>
      </c>
      <c r="CZ55" s="633" t="n">
        <f aca="false">CF55-CK55+CL55-CS55+CY55</f>
        <v>0</v>
      </c>
      <c r="DA55" s="594" t="n">
        <v>0</v>
      </c>
      <c r="DB55" s="595" t="n">
        <v>0</v>
      </c>
      <c r="DC55" s="631" t="n">
        <v>0</v>
      </c>
      <c r="DD55" s="629" t="n">
        <v>0</v>
      </c>
      <c r="DE55" s="577" t="n">
        <v>0</v>
      </c>
      <c r="DF55" s="630" t="n">
        <v>0</v>
      </c>
      <c r="DG55" s="597" t="n">
        <v>0</v>
      </c>
      <c r="DH55" s="595" t="n">
        <v>0</v>
      </c>
      <c r="DI55" s="631" t="n">
        <v>0</v>
      </c>
      <c r="DJ55" s="595" t="n">
        <v>0</v>
      </c>
      <c r="DK55" s="595" t="n">
        <v>0</v>
      </c>
      <c r="DL55" s="629" t="n">
        <v>0</v>
      </c>
      <c r="DM55" s="632" t="n">
        <v>0</v>
      </c>
      <c r="DN55" s="597" t="n">
        <v>0</v>
      </c>
      <c r="DO55" s="595" t="n">
        <v>0</v>
      </c>
      <c r="DP55" s="631" t="n">
        <v>0</v>
      </c>
      <c r="DQ55" s="595" t="n">
        <v>0</v>
      </c>
      <c r="DR55" s="596" t="n">
        <v>0</v>
      </c>
      <c r="DS55" s="577" t="n">
        <f aca="false">SUM(DN55:DR55)</f>
        <v>0</v>
      </c>
      <c r="DT55" s="633" t="n">
        <f aca="false">CZ55-DE55+DF55-DM55+DS55</f>
        <v>0</v>
      </c>
      <c r="DU55" s="594" t="n">
        <v>0</v>
      </c>
      <c r="DV55" s="595" t="n">
        <v>0</v>
      </c>
      <c r="DW55" s="631" t="n">
        <v>0</v>
      </c>
      <c r="DX55" s="629" t="n">
        <v>0</v>
      </c>
      <c r="DY55" s="577" t="n">
        <v>0</v>
      </c>
      <c r="DZ55" s="630" t="n">
        <v>0</v>
      </c>
      <c r="EA55" s="597" t="n">
        <v>0</v>
      </c>
      <c r="EB55" s="595" t="n">
        <v>0</v>
      </c>
      <c r="EC55" s="631" t="n">
        <v>0</v>
      </c>
      <c r="ED55" s="595" t="n">
        <v>0</v>
      </c>
      <c r="EE55" s="595" t="n">
        <v>0</v>
      </c>
      <c r="EF55" s="629" t="n">
        <v>0</v>
      </c>
      <c r="EG55" s="632" t="n">
        <v>0</v>
      </c>
      <c r="EH55" s="597" t="n">
        <v>0</v>
      </c>
      <c r="EI55" s="595" t="n">
        <v>0</v>
      </c>
      <c r="EJ55" s="631" t="n">
        <v>0</v>
      </c>
      <c r="EK55" s="595" t="n">
        <v>0</v>
      </c>
      <c r="EL55" s="596" t="n">
        <v>0</v>
      </c>
      <c r="EM55" s="577" t="n">
        <f aca="false">SUM(EH55:EL55)</f>
        <v>0</v>
      </c>
      <c r="EN55" s="633" t="n">
        <f aca="false">DT55-DY55+DZ55-EG55+EM55</f>
        <v>0</v>
      </c>
      <c r="EO55" s="594" t="n">
        <v>0</v>
      </c>
      <c r="EP55" s="595" t="n">
        <v>0</v>
      </c>
      <c r="EQ55" s="631" t="n">
        <v>0</v>
      </c>
      <c r="ER55" s="629" t="n">
        <v>0</v>
      </c>
      <c r="ES55" s="577" t="n">
        <v>0</v>
      </c>
      <c r="ET55" s="630" t="n">
        <v>0</v>
      </c>
      <c r="EU55" s="597" t="n">
        <v>0</v>
      </c>
      <c r="EV55" s="595" t="n">
        <v>0</v>
      </c>
      <c r="EW55" s="631" t="n">
        <v>0</v>
      </c>
      <c r="EX55" s="595" t="n">
        <v>0</v>
      </c>
      <c r="EY55" s="595" t="n">
        <v>0</v>
      </c>
      <c r="EZ55" s="629" t="n">
        <v>0</v>
      </c>
      <c r="FA55" s="632" t="n">
        <v>0</v>
      </c>
      <c r="FB55" s="597" t="n">
        <v>0</v>
      </c>
      <c r="FC55" s="595" t="n">
        <v>0</v>
      </c>
      <c r="FD55" s="631" t="n">
        <v>0</v>
      </c>
      <c r="FE55" s="595" t="n">
        <v>0</v>
      </c>
      <c r="FF55" s="596" t="n">
        <v>0</v>
      </c>
      <c r="FG55" s="577" t="n">
        <f aca="false">SUM(FB55:FF55)</f>
        <v>0</v>
      </c>
      <c r="FH55" s="633" t="n">
        <f aca="false">EN55-ES55+ET55-FA55+FG55</f>
        <v>0</v>
      </c>
      <c r="FI55" s="594" t="n">
        <v>0</v>
      </c>
      <c r="FJ55" s="595" t="n">
        <v>0</v>
      </c>
      <c r="FK55" s="631" t="n">
        <v>0</v>
      </c>
      <c r="FL55" s="629" t="n">
        <v>0</v>
      </c>
      <c r="FM55" s="577" t="n">
        <f aca="false">SUM(FI55:FL55)</f>
        <v>0</v>
      </c>
      <c r="FN55" s="630" t="n">
        <v>0</v>
      </c>
      <c r="FO55" s="597" t="n">
        <v>0</v>
      </c>
      <c r="FP55" s="595" t="n">
        <v>0</v>
      </c>
      <c r="FQ55" s="631" t="n">
        <v>0</v>
      </c>
      <c r="FR55" s="595" t="n">
        <v>0</v>
      </c>
      <c r="FS55" s="595" t="n">
        <v>0</v>
      </c>
      <c r="FT55" s="629" t="n">
        <v>0</v>
      </c>
      <c r="FU55" s="632" t="n">
        <f aca="false">SUM(FO55:FS55)</f>
        <v>0</v>
      </c>
      <c r="FV55" s="597" t="n">
        <v>0</v>
      </c>
      <c r="FW55" s="595" t="n">
        <v>0</v>
      </c>
      <c r="FX55" s="631" t="n">
        <v>0</v>
      </c>
      <c r="FY55" s="595" t="n">
        <v>0</v>
      </c>
      <c r="FZ55" s="596" t="n">
        <v>0</v>
      </c>
      <c r="GA55" s="577" t="n">
        <f aca="false">SUM(FV55:FZ55)</f>
        <v>0</v>
      </c>
      <c r="GB55" s="633" t="n">
        <f aca="false">FH55-FM55+FN55-FU55+GA55</f>
        <v>0</v>
      </c>
      <c r="GC55" s="594" t="n">
        <v>0</v>
      </c>
      <c r="GD55" s="595" t="n">
        <v>0</v>
      </c>
      <c r="GE55" s="631" t="n">
        <v>0</v>
      </c>
      <c r="GF55" s="629" t="n">
        <v>0</v>
      </c>
      <c r="GG55" s="577" t="n">
        <f aca="false">SUM(GC55:GF55)</f>
        <v>0</v>
      </c>
      <c r="GH55" s="630" t="n">
        <v>0</v>
      </c>
      <c r="GI55" s="597" t="n">
        <v>0</v>
      </c>
      <c r="GJ55" s="595" t="n">
        <v>0</v>
      </c>
      <c r="GK55" s="631" t="n">
        <v>0</v>
      </c>
      <c r="GL55" s="595" t="n">
        <v>0</v>
      </c>
      <c r="GM55" s="595" t="n">
        <v>0</v>
      </c>
      <c r="GN55" s="629" t="n">
        <v>0</v>
      </c>
      <c r="GO55" s="632" t="n">
        <f aca="false">SUM(GI55:GM55)</f>
        <v>0</v>
      </c>
      <c r="GP55" s="597" t="n">
        <v>0</v>
      </c>
      <c r="GQ55" s="595" t="n">
        <v>0</v>
      </c>
      <c r="GR55" s="631" t="n">
        <v>0</v>
      </c>
      <c r="GS55" s="595" t="n">
        <v>0</v>
      </c>
      <c r="GT55" s="596" t="n">
        <v>0</v>
      </c>
      <c r="GU55" s="577" t="n">
        <f aca="false">SUM(GP55:GT55)</f>
        <v>0</v>
      </c>
      <c r="GV55" s="633" t="n">
        <f aca="false">GB55-GG55+GH55-GO55+GU55</f>
        <v>0</v>
      </c>
      <c r="GW55" s="594" t="n">
        <v>0</v>
      </c>
      <c r="GX55" s="595" t="n">
        <v>0</v>
      </c>
      <c r="GY55" s="631" t="n">
        <v>0</v>
      </c>
      <c r="GZ55" s="629" t="n">
        <v>0</v>
      </c>
      <c r="HA55" s="577" t="n">
        <f aca="false">SUM(GW55:GZ55)</f>
        <v>0</v>
      </c>
      <c r="HB55" s="630" t="n">
        <v>0</v>
      </c>
      <c r="HC55" s="597" t="n">
        <v>0</v>
      </c>
      <c r="HD55" s="595" t="n">
        <v>0</v>
      </c>
      <c r="HE55" s="631" t="n">
        <v>0</v>
      </c>
      <c r="HF55" s="595" t="n">
        <v>0</v>
      </c>
      <c r="HG55" s="595" t="n">
        <v>0</v>
      </c>
      <c r="HH55" s="629" t="n">
        <v>0</v>
      </c>
      <c r="HI55" s="632" t="n">
        <f aca="false">SUM(HC55:HG55)</f>
        <v>0</v>
      </c>
      <c r="HJ55" s="597" t="n">
        <v>0</v>
      </c>
      <c r="HK55" s="595" t="n">
        <v>0</v>
      </c>
      <c r="HL55" s="631" t="n">
        <v>0</v>
      </c>
      <c r="HM55" s="595" t="n">
        <v>0</v>
      </c>
      <c r="HN55" s="596" t="n">
        <v>0</v>
      </c>
      <c r="HO55" s="577" t="n">
        <f aca="false">SUM(HJ55:HN55)</f>
        <v>0</v>
      </c>
      <c r="HP55" s="633" t="n">
        <f aca="false">GV55-HA55+HB55-HI55+HO55</f>
        <v>0</v>
      </c>
      <c r="HQ55" s="594" t="n">
        <v>0</v>
      </c>
      <c r="HR55" s="595" t="n">
        <v>0</v>
      </c>
      <c r="HS55" s="631" t="n">
        <v>0</v>
      </c>
      <c r="HT55" s="629" t="n">
        <v>0</v>
      </c>
      <c r="HU55" s="577" t="n">
        <f aca="false">SUM(HQ55:HT55)</f>
        <v>0</v>
      </c>
      <c r="HV55" s="630" t="n">
        <v>0</v>
      </c>
      <c r="HW55" s="597" t="n">
        <v>0</v>
      </c>
      <c r="HX55" s="595" t="n">
        <v>0</v>
      </c>
      <c r="HY55" s="631" t="n">
        <v>0</v>
      </c>
      <c r="HZ55" s="595" t="n">
        <v>0</v>
      </c>
      <c r="IA55" s="595" t="n">
        <v>0</v>
      </c>
      <c r="IB55" s="629" t="n">
        <v>0</v>
      </c>
      <c r="IC55" s="632" t="n">
        <f aca="false">SUM(HW55:IA55)</f>
        <v>0</v>
      </c>
      <c r="ID55" s="597" t="n">
        <v>0</v>
      </c>
      <c r="IE55" s="595" t="n">
        <v>0</v>
      </c>
      <c r="IF55" s="631" t="n">
        <v>0</v>
      </c>
      <c r="IG55" s="595" t="n">
        <v>0</v>
      </c>
      <c r="IH55" s="596" t="n">
        <v>0</v>
      </c>
      <c r="II55" s="577" t="n">
        <f aca="false">SUM(ID55:IH55)</f>
        <v>0</v>
      </c>
      <c r="IJ55" s="633" t="n">
        <f aca="false">HP55-HU55+HV55-IC55+II55</f>
        <v>0</v>
      </c>
      <c r="IK55" s="553"/>
      <c r="IL55" s="573" t="n">
        <f aca="false">D55</f>
        <v>0</v>
      </c>
      <c r="IM55" s="574" t="n">
        <f aca="false">E55+Y55+AS55+BM55+CG55+DA55+DU55+EO55+FI55+GC55+GW55+HQ55</f>
        <v>0</v>
      </c>
      <c r="IN55" s="575" t="n">
        <f aca="false">F55+Z55+AT55+BN55+CH55+DB55+DV55+EP55+FJ55+GD55+GX55+HR55</f>
        <v>0</v>
      </c>
      <c r="IO55" s="575" t="n">
        <f aca="false">G55+AA55+AU55+BO55+CI55+DC55+DW55+EQ55+FK55+GE55+GY55+HS55</f>
        <v>0</v>
      </c>
      <c r="IP55" s="576" t="n">
        <f aca="false">H55+AB55+AV55+BP55+CJ55+DD55+DX55+ER55+FL55+GF55+GZ55+HT55</f>
        <v>0</v>
      </c>
      <c r="IQ55" s="577" t="n">
        <f aca="false">SUM(IM55:IP55)</f>
        <v>0</v>
      </c>
      <c r="IR55" s="578" t="n">
        <f aca="false">J55+AD55+AX55+BR55+CL55+DF55+DZ55+ET55+FN55+GH55+HB55+HV55</f>
        <v>0</v>
      </c>
      <c r="IS55" s="579" t="n">
        <f aca="false">K55+AE55+AY55+BS55+CM55+DG55+EA55+EU55+FO55+GI55+HC55+HW55</f>
        <v>0</v>
      </c>
      <c r="IT55" s="575" t="n">
        <f aca="false">L55+AF55+AZ55+BT55+CN55+DH55+EB55+EV55+FP55+GJ55+HD55+HX55</f>
        <v>0</v>
      </c>
      <c r="IU55" s="575" t="n">
        <f aca="false">M55+AG55+BA55+BU55+CO55+DI55+EC55+EW55+FQ55+GK55+HE55+HY55</f>
        <v>0</v>
      </c>
      <c r="IV55" s="575" t="n">
        <f aca="false">N55+AH55+BB55+BV55+CP55+DJ55+ED55+EX55+FR55+GL55+HF55+HZ55</f>
        <v>0</v>
      </c>
    </row>
    <row r="56" customFormat="false" ht="25.5" hidden="true" customHeight="false" outlineLevel="0" collapsed="false">
      <c r="A56" s="246"/>
      <c r="B56" s="292" t="str">
        <f aca="false">"CARGOS VAGOS A PARTIR DE 1º DE ABRIL DE"&amp;" "&amp;$C$3&amp;""</f>
        <v>CARGOS VAGOS A PARTIR DE 1º DE ABRIL DE 2023</v>
      </c>
      <c r="C56" s="580" t="s">
        <v>289</v>
      </c>
      <c r="D56" s="584" t="n">
        <v>0</v>
      </c>
      <c r="E56" s="594" t="n">
        <v>0</v>
      </c>
      <c r="F56" s="595" t="n">
        <v>0</v>
      </c>
      <c r="G56" s="595" t="n">
        <v>0</v>
      </c>
      <c r="H56" s="596" t="n">
        <v>0</v>
      </c>
      <c r="I56" s="577" t="n">
        <v>0</v>
      </c>
      <c r="J56" s="630" t="n">
        <v>0</v>
      </c>
      <c r="K56" s="597" t="n">
        <v>0</v>
      </c>
      <c r="L56" s="595" t="n">
        <v>0</v>
      </c>
      <c r="M56" s="595" t="n">
        <v>0</v>
      </c>
      <c r="N56" s="595" t="n">
        <v>0</v>
      </c>
      <c r="O56" s="595" t="n">
        <v>0</v>
      </c>
      <c r="P56" s="596" t="n">
        <v>0</v>
      </c>
      <c r="Q56" s="632" t="n">
        <v>0</v>
      </c>
      <c r="R56" s="597" t="n">
        <v>0</v>
      </c>
      <c r="S56" s="595" t="n">
        <v>0</v>
      </c>
      <c r="T56" s="595" t="n">
        <v>0</v>
      </c>
      <c r="U56" s="595" t="n">
        <v>0</v>
      </c>
      <c r="V56" s="596" t="n">
        <v>0</v>
      </c>
      <c r="W56" s="577" t="n">
        <f aca="false">SUM(R56:V56)</f>
        <v>0</v>
      </c>
      <c r="X56" s="633" t="n">
        <f aca="false">D56-I56+J56-Q56+W56</f>
        <v>0</v>
      </c>
      <c r="Y56" s="594" t="n">
        <v>0</v>
      </c>
      <c r="Z56" s="595" t="n">
        <v>0</v>
      </c>
      <c r="AA56" s="595" t="n">
        <v>0</v>
      </c>
      <c r="AB56" s="596" t="n">
        <v>0</v>
      </c>
      <c r="AC56" s="577" t="n">
        <v>0</v>
      </c>
      <c r="AD56" s="630" t="n">
        <v>0</v>
      </c>
      <c r="AE56" s="597" t="n">
        <v>0</v>
      </c>
      <c r="AF56" s="595" t="n">
        <v>0</v>
      </c>
      <c r="AG56" s="595" t="n">
        <v>0</v>
      </c>
      <c r="AH56" s="595" t="n">
        <v>0</v>
      </c>
      <c r="AI56" s="595" t="n">
        <v>0</v>
      </c>
      <c r="AJ56" s="596" t="n">
        <v>0</v>
      </c>
      <c r="AK56" s="632" t="n">
        <v>0</v>
      </c>
      <c r="AL56" s="597" t="n">
        <v>0</v>
      </c>
      <c r="AM56" s="595" t="n">
        <v>0</v>
      </c>
      <c r="AN56" s="595" t="n">
        <v>0</v>
      </c>
      <c r="AO56" s="595" t="n">
        <v>0</v>
      </c>
      <c r="AP56" s="596" t="n">
        <v>0</v>
      </c>
      <c r="AQ56" s="577" t="n">
        <f aca="false">SUM(AL56:AP56)</f>
        <v>0</v>
      </c>
      <c r="AR56" s="633" t="n">
        <f aca="false">X56-AC56+AD56-AK56+AQ56</f>
        <v>0</v>
      </c>
      <c r="AS56" s="594" t="n">
        <v>0</v>
      </c>
      <c r="AT56" s="595" t="n">
        <v>0</v>
      </c>
      <c r="AU56" s="595" t="n">
        <v>0</v>
      </c>
      <c r="AV56" s="596" t="n">
        <v>0</v>
      </c>
      <c r="AW56" s="577" t="n">
        <v>0</v>
      </c>
      <c r="AX56" s="630" t="n">
        <v>0</v>
      </c>
      <c r="AY56" s="597" t="n">
        <v>0</v>
      </c>
      <c r="AZ56" s="595" t="n">
        <v>0</v>
      </c>
      <c r="BA56" s="595" t="n">
        <v>0</v>
      </c>
      <c r="BB56" s="595" t="n">
        <v>0</v>
      </c>
      <c r="BC56" s="595" t="n">
        <v>0</v>
      </c>
      <c r="BD56" s="596" t="n">
        <v>0</v>
      </c>
      <c r="BE56" s="632" t="n">
        <v>0</v>
      </c>
      <c r="BF56" s="597" t="n">
        <v>0</v>
      </c>
      <c r="BG56" s="595" t="n">
        <v>0</v>
      </c>
      <c r="BH56" s="595" t="n">
        <v>0</v>
      </c>
      <c r="BI56" s="595" t="n">
        <v>0</v>
      </c>
      <c r="BJ56" s="596" t="n">
        <v>0</v>
      </c>
      <c r="BK56" s="577" t="n">
        <f aca="false">SUM(BF56:BJ56)</f>
        <v>0</v>
      </c>
      <c r="BL56" s="633" t="n">
        <f aca="false">AR56-AW56+AX56-BE56+BK56</f>
        <v>0</v>
      </c>
      <c r="BM56" s="594" t="n">
        <v>0</v>
      </c>
      <c r="BN56" s="595" t="n">
        <v>0</v>
      </c>
      <c r="BO56" s="595" t="n">
        <v>0</v>
      </c>
      <c r="BP56" s="629" t="n">
        <v>0</v>
      </c>
      <c r="BQ56" s="577" t="n">
        <v>0</v>
      </c>
      <c r="BR56" s="635" t="n">
        <v>0</v>
      </c>
      <c r="BS56" s="597" t="n">
        <v>0</v>
      </c>
      <c r="BT56" s="595" t="n">
        <v>0</v>
      </c>
      <c r="BU56" s="631" t="n">
        <v>0</v>
      </c>
      <c r="BV56" s="595" t="n">
        <v>0</v>
      </c>
      <c r="BW56" s="595" t="n">
        <v>0</v>
      </c>
      <c r="BX56" s="596" t="n">
        <v>0</v>
      </c>
      <c r="BY56" s="632" t="n">
        <v>0</v>
      </c>
      <c r="BZ56" s="597" t="n">
        <v>0</v>
      </c>
      <c r="CA56" s="595" t="n">
        <v>0</v>
      </c>
      <c r="CB56" s="631" t="n">
        <v>0</v>
      </c>
      <c r="CC56" s="595" t="n">
        <v>0</v>
      </c>
      <c r="CD56" s="596" t="n">
        <v>0</v>
      </c>
      <c r="CE56" s="577" t="n">
        <f aca="false">SUM(BZ56:CD56)</f>
        <v>0</v>
      </c>
      <c r="CF56" s="633" t="n">
        <f aca="false">BL56-BQ56+BR56-BY56+CE56</f>
        <v>0</v>
      </c>
      <c r="CG56" s="594" t="n">
        <v>0</v>
      </c>
      <c r="CH56" s="595" t="n">
        <v>0</v>
      </c>
      <c r="CI56" s="595" t="n">
        <v>0</v>
      </c>
      <c r="CJ56" s="629" t="n">
        <v>0</v>
      </c>
      <c r="CK56" s="577" t="n">
        <v>0</v>
      </c>
      <c r="CL56" s="635" t="n">
        <v>0</v>
      </c>
      <c r="CM56" s="597" t="n">
        <v>0</v>
      </c>
      <c r="CN56" s="595" t="n">
        <v>0</v>
      </c>
      <c r="CO56" s="631" t="n">
        <v>0</v>
      </c>
      <c r="CP56" s="595" t="n">
        <v>0</v>
      </c>
      <c r="CQ56" s="595" t="n">
        <v>0</v>
      </c>
      <c r="CR56" s="596" t="n">
        <v>0</v>
      </c>
      <c r="CS56" s="632" t="n">
        <v>0</v>
      </c>
      <c r="CT56" s="597" t="n">
        <v>0</v>
      </c>
      <c r="CU56" s="595" t="n">
        <v>0</v>
      </c>
      <c r="CV56" s="631" t="n">
        <v>0</v>
      </c>
      <c r="CW56" s="595" t="n">
        <v>0</v>
      </c>
      <c r="CX56" s="596" t="n">
        <v>0</v>
      </c>
      <c r="CY56" s="577" t="n">
        <f aca="false">SUM(CT56:CX56)</f>
        <v>0</v>
      </c>
      <c r="CZ56" s="633" t="n">
        <f aca="false">CF56-CK56+CL56-CS56+CY56</f>
        <v>0</v>
      </c>
      <c r="DA56" s="594" t="n">
        <v>0</v>
      </c>
      <c r="DB56" s="595" t="n">
        <v>0</v>
      </c>
      <c r="DC56" s="595" t="n">
        <v>0</v>
      </c>
      <c r="DD56" s="629" t="n">
        <v>0</v>
      </c>
      <c r="DE56" s="577" t="n">
        <v>0</v>
      </c>
      <c r="DF56" s="635" t="n">
        <v>0</v>
      </c>
      <c r="DG56" s="597" t="n">
        <v>0</v>
      </c>
      <c r="DH56" s="595" t="n">
        <v>0</v>
      </c>
      <c r="DI56" s="631" t="n">
        <v>0</v>
      </c>
      <c r="DJ56" s="595" t="n">
        <v>0</v>
      </c>
      <c r="DK56" s="595" t="n">
        <v>0</v>
      </c>
      <c r="DL56" s="596" t="n">
        <v>0</v>
      </c>
      <c r="DM56" s="632" t="n">
        <v>0</v>
      </c>
      <c r="DN56" s="597" t="n">
        <v>0</v>
      </c>
      <c r="DO56" s="595" t="n">
        <v>0</v>
      </c>
      <c r="DP56" s="631" t="n">
        <v>0</v>
      </c>
      <c r="DQ56" s="595" t="n">
        <v>0</v>
      </c>
      <c r="DR56" s="596" t="n">
        <v>0</v>
      </c>
      <c r="DS56" s="577" t="n">
        <f aca="false">SUM(DN56:DR56)</f>
        <v>0</v>
      </c>
      <c r="DT56" s="633" t="n">
        <f aca="false">CZ56-DE56+DF56-DM56+DS56</f>
        <v>0</v>
      </c>
      <c r="DU56" s="594" t="n">
        <v>0</v>
      </c>
      <c r="DV56" s="595" t="n">
        <v>0</v>
      </c>
      <c r="DW56" s="595" t="n">
        <v>0</v>
      </c>
      <c r="DX56" s="629" t="n">
        <v>0</v>
      </c>
      <c r="DY56" s="577" t="n">
        <v>0</v>
      </c>
      <c r="DZ56" s="635" t="n">
        <v>0</v>
      </c>
      <c r="EA56" s="597" t="n">
        <v>0</v>
      </c>
      <c r="EB56" s="595" t="n">
        <v>0</v>
      </c>
      <c r="EC56" s="631" t="n">
        <v>0</v>
      </c>
      <c r="ED56" s="595" t="n">
        <v>0</v>
      </c>
      <c r="EE56" s="595" t="n">
        <v>0</v>
      </c>
      <c r="EF56" s="596" t="n">
        <v>0</v>
      </c>
      <c r="EG56" s="632" t="n">
        <v>0</v>
      </c>
      <c r="EH56" s="597" t="n">
        <v>0</v>
      </c>
      <c r="EI56" s="595" t="n">
        <v>0</v>
      </c>
      <c r="EJ56" s="631" t="n">
        <v>0</v>
      </c>
      <c r="EK56" s="595" t="n">
        <v>0</v>
      </c>
      <c r="EL56" s="596" t="n">
        <v>0</v>
      </c>
      <c r="EM56" s="577" t="n">
        <f aca="false">SUM(EH56:EL56)</f>
        <v>0</v>
      </c>
      <c r="EN56" s="633" t="n">
        <f aca="false">DT56-DY56+DZ56-EG56+EM56</f>
        <v>0</v>
      </c>
      <c r="EO56" s="594" t="n">
        <v>0</v>
      </c>
      <c r="EP56" s="595" t="n">
        <v>0</v>
      </c>
      <c r="EQ56" s="595" t="n">
        <v>0</v>
      </c>
      <c r="ER56" s="629" t="n">
        <v>0</v>
      </c>
      <c r="ES56" s="577" t="n">
        <v>0</v>
      </c>
      <c r="ET56" s="635" t="n">
        <v>0</v>
      </c>
      <c r="EU56" s="597" t="n">
        <v>0</v>
      </c>
      <c r="EV56" s="595" t="n">
        <v>0</v>
      </c>
      <c r="EW56" s="631" t="n">
        <v>0</v>
      </c>
      <c r="EX56" s="595" t="n">
        <v>0</v>
      </c>
      <c r="EY56" s="595" t="n">
        <v>0</v>
      </c>
      <c r="EZ56" s="596" t="n">
        <v>0</v>
      </c>
      <c r="FA56" s="632" t="n">
        <v>0</v>
      </c>
      <c r="FB56" s="597" t="n">
        <v>0</v>
      </c>
      <c r="FC56" s="595" t="n">
        <v>0</v>
      </c>
      <c r="FD56" s="631" t="n">
        <v>0</v>
      </c>
      <c r="FE56" s="595" t="n">
        <v>0</v>
      </c>
      <c r="FF56" s="596" t="n">
        <v>0</v>
      </c>
      <c r="FG56" s="577" t="n">
        <f aca="false">SUM(FB56:FF56)</f>
        <v>0</v>
      </c>
      <c r="FH56" s="633" t="n">
        <f aca="false">EN56-ES56+ET56-FA56+FG56</f>
        <v>0</v>
      </c>
      <c r="FI56" s="594" t="n">
        <v>0</v>
      </c>
      <c r="FJ56" s="595" t="n">
        <v>0</v>
      </c>
      <c r="FK56" s="595" t="n">
        <v>0</v>
      </c>
      <c r="FL56" s="629" t="n">
        <v>0</v>
      </c>
      <c r="FM56" s="577" t="n">
        <f aca="false">SUM(FI56:FL56)</f>
        <v>0</v>
      </c>
      <c r="FN56" s="635" t="n">
        <v>0</v>
      </c>
      <c r="FO56" s="597" t="n">
        <v>0</v>
      </c>
      <c r="FP56" s="595" t="n">
        <v>0</v>
      </c>
      <c r="FQ56" s="631" t="n">
        <v>0</v>
      </c>
      <c r="FR56" s="595" t="n">
        <v>0</v>
      </c>
      <c r="FS56" s="595" t="n">
        <v>0</v>
      </c>
      <c r="FT56" s="596" t="n">
        <v>0</v>
      </c>
      <c r="FU56" s="632" t="n">
        <f aca="false">SUM(FO56:FS56)</f>
        <v>0</v>
      </c>
      <c r="FV56" s="597" t="n">
        <v>0</v>
      </c>
      <c r="FW56" s="595" t="n">
        <v>0</v>
      </c>
      <c r="FX56" s="631" t="n">
        <v>0</v>
      </c>
      <c r="FY56" s="595" t="n">
        <v>0</v>
      </c>
      <c r="FZ56" s="596" t="n">
        <v>0</v>
      </c>
      <c r="GA56" s="577" t="n">
        <f aca="false">SUM(FV56:FZ56)</f>
        <v>0</v>
      </c>
      <c r="GB56" s="633" t="n">
        <f aca="false">FH56-FM56+FN56-FU56+GA56</f>
        <v>0</v>
      </c>
      <c r="GC56" s="594" t="n">
        <v>0</v>
      </c>
      <c r="GD56" s="595" t="n">
        <v>0</v>
      </c>
      <c r="GE56" s="595" t="n">
        <v>0</v>
      </c>
      <c r="GF56" s="629" t="n">
        <v>0</v>
      </c>
      <c r="GG56" s="577" t="n">
        <f aca="false">SUM(GC56:GF56)</f>
        <v>0</v>
      </c>
      <c r="GH56" s="635" t="n">
        <v>0</v>
      </c>
      <c r="GI56" s="597" t="n">
        <v>0</v>
      </c>
      <c r="GJ56" s="595" t="n">
        <v>0</v>
      </c>
      <c r="GK56" s="631" t="n">
        <v>0</v>
      </c>
      <c r="GL56" s="595" t="n">
        <v>0</v>
      </c>
      <c r="GM56" s="595" t="n">
        <v>0</v>
      </c>
      <c r="GN56" s="596" t="n">
        <v>0</v>
      </c>
      <c r="GO56" s="632" t="n">
        <f aca="false">SUM(GI56:GM56)</f>
        <v>0</v>
      </c>
      <c r="GP56" s="597" t="n">
        <v>0</v>
      </c>
      <c r="GQ56" s="595" t="n">
        <v>0</v>
      </c>
      <c r="GR56" s="631" t="n">
        <v>0</v>
      </c>
      <c r="GS56" s="595" t="n">
        <v>0</v>
      </c>
      <c r="GT56" s="596" t="n">
        <v>0</v>
      </c>
      <c r="GU56" s="577" t="n">
        <f aca="false">SUM(GP56:GT56)</f>
        <v>0</v>
      </c>
      <c r="GV56" s="633" t="n">
        <f aca="false">GB56-GG56+GH56-GO56+GU56</f>
        <v>0</v>
      </c>
      <c r="GW56" s="594" t="n">
        <v>0</v>
      </c>
      <c r="GX56" s="595" t="n">
        <v>0</v>
      </c>
      <c r="GY56" s="595" t="n">
        <v>0</v>
      </c>
      <c r="GZ56" s="629" t="n">
        <v>0</v>
      </c>
      <c r="HA56" s="577" t="n">
        <f aca="false">SUM(GW56:GZ56)</f>
        <v>0</v>
      </c>
      <c r="HB56" s="635" t="n">
        <v>0</v>
      </c>
      <c r="HC56" s="597" t="n">
        <v>0</v>
      </c>
      <c r="HD56" s="595" t="n">
        <v>0</v>
      </c>
      <c r="HE56" s="631" t="n">
        <v>0</v>
      </c>
      <c r="HF56" s="595" t="n">
        <v>0</v>
      </c>
      <c r="HG56" s="595" t="n">
        <v>0</v>
      </c>
      <c r="HH56" s="596" t="n">
        <v>0</v>
      </c>
      <c r="HI56" s="632" t="n">
        <f aca="false">SUM(HC56:HG56)</f>
        <v>0</v>
      </c>
      <c r="HJ56" s="597" t="n">
        <v>0</v>
      </c>
      <c r="HK56" s="595" t="n">
        <v>0</v>
      </c>
      <c r="HL56" s="631" t="n">
        <v>0</v>
      </c>
      <c r="HM56" s="595" t="n">
        <v>0</v>
      </c>
      <c r="HN56" s="596" t="n">
        <v>0</v>
      </c>
      <c r="HO56" s="577" t="n">
        <f aca="false">SUM(HJ56:HN56)</f>
        <v>0</v>
      </c>
      <c r="HP56" s="633" t="n">
        <f aca="false">GV56-HA56+HB56-HI56+HO56</f>
        <v>0</v>
      </c>
      <c r="HQ56" s="594" t="n">
        <v>0</v>
      </c>
      <c r="HR56" s="595" t="n">
        <v>0</v>
      </c>
      <c r="HS56" s="595" t="n">
        <v>0</v>
      </c>
      <c r="HT56" s="629" t="n">
        <v>0</v>
      </c>
      <c r="HU56" s="577" t="n">
        <f aca="false">SUM(HQ56:HT56)</f>
        <v>0</v>
      </c>
      <c r="HV56" s="635" t="n">
        <v>0</v>
      </c>
      <c r="HW56" s="597" t="n">
        <v>0</v>
      </c>
      <c r="HX56" s="595" t="n">
        <v>0</v>
      </c>
      <c r="HY56" s="631" t="n">
        <v>0</v>
      </c>
      <c r="HZ56" s="595" t="n">
        <v>0</v>
      </c>
      <c r="IA56" s="595" t="n">
        <v>0</v>
      </c>
      <c r="IB56" s="596" t="n">
        <v>0</v>
      </c>
      <c r="IC56" s="632" t="n">
        <f aca="false">SUM(HW56:IA56)</f>
        <v>0</v>
      </c>
      <c r="ID56" s="597" t="n">
        <v>0</v>
      </c>
      <c r="IE56" s="595" t="n">
        <v>0</v>
      </c>
      <c r="IF56" s="631" t="n">
        <v>0</v>
      </c>
      <c r="IG56" s="595" t="n">
        <v>0</v>
      </c>
      <c r="IH56" s="596" t="n">
        <v>0</v>
      </c>
      <c r="II56" s="577" t="n">
        <f aca="false">SUM(ID56:IH56)</f>
        <v>0</v>
      </c>
      <c r="IJ56" s="633" t="n">
        <f aca="false">HP56-HU56+HV56-IC56+II56</f>
        <v>0</v>
      </c>
      <c r="IK56" s="553"/>
      <c r="IL56" s="584" t="n">
        <f aca="false">D56</f>
        <v>0</v>
      </c>
      <c r="IM56" s="574" t="n">
        <f aca="false">E56+Y56+AS56+BM56+CG56+DA56+DU56+EO56+FI56+GC56+GW56+HQ56</f>
        <v>0</v>
      </c>
      <c r="IN56" s="575" t="n">
        <f aca="false">F56+Z56+AT56+BN56+CH56+DB56+DV56+EP56+FJ56+GD56+GX56+HR56</f>
        <v>0</v>
      </c>
      <c r="IO56" s="575" t="n">
        <f aca="false">G56+AA56+AU56+BO56+CI56+DC56+DW56+EQ56+FK56+GE56+GY56+HS56</f>
        <v>0</v>
      </c>
      <c r="IP56" s="576" t="n">
        <f aca="false">H56+AB56+AV56+BP56+CJ56+DD56+DX56+ER56+FL56+GF56+GZ56+HT56</f>
        <v>0</v>
      </c>
      <c r="IQ56" s="577" t="n">
        <f aca="false">SUM(IM56:IP56)</f>
        <v>0</v>
      </c>
      <c r="IR56" s="578" t="n">
        <f aca="false">J56+AD56+AX56+BR56+CL56+DF56+DZ56+ET56+FN56+GH56+HB56+HV56</f>
        <v>0</v>
      </c>
      <c r="IS56" s="579" t="n">
        <f aca="false">K56+AE56+AY56+BS56+CM56+DG56+EA56+EU56+FO56+GI56+HC56+HW56</f>
        <v>0</v>
      </c>
      <c r="IT56" s="575" t="n">
        <f aca="false">L56+AF56+AZ56+BT56+CN56+DH56+EB56+EV56+FP56+GJ56+HD56+HX56</f>
        <v>0</v>
      </c>
      <c r="IU56" s="575" t="n">
        <f aca="false">M56+AG56+BA56+BU56+CO56+DI56+EC56+EW56+FQ56+GK56+HE56+HY56</f>
        <v>0</v>
      </c>
      <c r="IV56" s="575" t="n">
        <f aca="false">N56+AH56+BB56+BV56+CP56+DJ56+ED56+EX56+FR56+GL56+HF56+HZ56</f>
        <v>0</v>
      </c>
    </row>
    <row r="57" customFormat="false" ht="38.25" hidden="true" customHeight="false" outlineLevel="0" collapsed="false">
      <c r="A57" s="246"/>
      <c r="B57" s="246"/>
      <c r="C57" s="582" t="s">
        <v>290</v>
      </c>
      <c r="D57" s="584" t="n">
        <v>0</v>
      </c>
      <c r="E57" s="594" t="n">
        <v>0</v>
      </c>
      <c r="F57" s="595" t="n">
        <v>0</v>
      </c>
      <c r="G57" s="595" t="n">
        <v>0</v>
      </c>
      <c r="H57" s="596" t="n">
        <v>0</v>
      </c>
      <c r="I57" s="577" t="n">
        <v>0</v>
      </c>
      <c r="J57" s="630" t="n">
        <v>0</v>
      </c>
      <c r="K57" s="597" t="n">
        <v>0</v>
      </c>
      <c r="L57" s="595" t="n">
        <v>0</v>
      </c>
      <c r="M57" s="595" t="n">
        <v>0</v>
      </c>
      <c r="N57" s="595" t="n">
        <v>0</v>
      </c>
      <c r="O57" s="595" t="n">
        <v>0</v>
      </c>
      <c r="P57" s="596" t="n">
        <v>0</v>
      </c>
      <c r="Q57" s="632" t="n">
        <v>0</v>
      </c>
      <c r="R57" s="597" t="n">
        <v>0</v>
      </c>
      <c r="S57" s="595" t="n">
        <v>0</v>
      </c>
      <c r="T57" s="595" t="n">
        <v>0</v>
      </c>
      <c r="U57" s="595" t="n">
        <v>0</v>
      </c>
      <c r="V57" s="596" t="n">
        <v>0</v>
      </c>
      <c r="W57" s="577" t="n">
        <f aca="false">SUM(R57:V57)</f>
        <v>0</v>
      </c>
      <c r="X57" s="633" t="n">
        <f aca="false">D57-I57+J57-Q57+W57</f>
        <v>0</v>
      </c>
      <c r="Y57" s="594" t="n">
        <v>0</v>
      </c>
      <c r="Z57" s="595" t="n">
        <v>0</v>
      </c>
      <c r="AA57" s="595" t="n">
        <v>0</v>
      </c>
      <c r="AB57" s="596" t="n">
        <v>0</v>
      </c>
      <c r="AC57" s="577" t="n">
        <v>0</v>
      </c>
      <c r="AD57" s="630" t="n">
        <v>0</v>
      </c>
      <c r="AE57" s="597" t="n">
        <v>0</v>
      </c>
      <c r="AF57" s="595" t="n">
        <v>0</v>
      </c>
      <c r="AG57" s="595" t="n">
        <v>0</v>
      </c>
      <c r="AH57" s="595" t="n">
        <v>0</v>
      </c>
      <c r="AI57" s="595" t="n">
        <v>0</v>
      </c>
      <c r="AJ57" s="596" t="n">
        <v>0</v>
      </c>
      <c r="AK57" s="632" t="n">
        <v>0</v>
      </c>
      <c r="AL57" s="597" t="n">
        <v>0</v>
      </c>
      <c r="AM57" s="595" t="n">
        <v>0</v>
      </c>
      <c r="AN57" s="595" t="n">
        <v>0</v>
      </c>
      <c r="AO57" s="595" t="n">
        <v>0</v>
      </c>
      <c r="AP57" s="596" t="n">
        <v>0</v>
      </c>
      <c r="AQ57" s="577" t="n">
        <f aca="false">SUM(AL57:AP57)</f>
        <v>0</v>
      </c>
      <c r="AR57" s="633" t="n">
        <f aca="false">X57-AC57+AD57-AK57+AQ57</f>
        <v>0</v>
      </c>
      <c r="AS57" s="594" t="n">
        <v>0</v>
      </c>
      <c r="AT57" s="595" t="n">
        <v>0</v>
      </c>
      <c r="AU57" s="595" t="n">
        <v>0</v>
      </c>
      <c r="AV57" s="596" t="n">
        <v>0</v>
      </c>
      <c r="AW57" s="577" t="n">
        <v>0</v>
      </c>
      <c r="AX57" s="630" t="n">
        <v>0</v>
      </c>
      <c r="AY57" s="597" t="n">
        <v>0</v>
      </c>
      <c r="AZ57" s="595" t="n">
        <v>0</v>
      </c>
      <c r="BA57" s="595" t="n">
        <v>0</v>
      </c>
      <c r="BB57" s="595" t="n">
        <v>0</v>
      </c>
      <c r="BC57" s="595" t="n">
        <v>0</v>
      </c>
      <c r="BD57" s="596" t="n">
        <v>0</v>
      </c>
      <c r="BE57" s="632" t="n">
        <v>0</v>
      </c>
      <c r="BF57" s="597" t="n">
        <v>0</v>
      </c>
      <c r="BG57" s="595" t="n">
        <v>0</v>
      </c>
      <c r="BH57" s="595" t="n">
        <v>0</v>
      </c>
      <c r="BI57" s="595" t="n">
        <v>0</v>
      </c>
      <c r="BJ57" s="596" t="n">
        <v>0</v>
      </c>
      <c r="BK57" s="577" t="n">
        <f aca="false">SUM(BF57:BJ57)</f>
        <v>0</v>
      </c>
      <c r="BL57" s="633" t="n">
        <f aca="false">AR57-AW57+AX57-BE57+BK57</f>
        <v>0</v>
      </c>
      <c r="BM57" s="594" t="n">
        <v>0</v>
      </c>
      <c r="BN57" s="595" t="n">
        <v>0</v>
      </c>
      <c r="BO57" s="631" t="n">
        <v>0</v>
      </c>
      <c r="BP57" s="629" t="n">
        <v>0</v>
      </c>
      <c r="BQ57" s="577" t="n">
        <v>0</v>
      </c>
      <c r="BR57" s="635" t="n">
        <v>0</v>
      </c>
      <c r="BS57" s="597" t="n">
        <v>0</v>
      </c>
      <c r="BT57" s="595" t="n">
        <v>0</v>
      </c>
      <c r="BU57" s="631" t="n">
        <v>0</v>
      </c>
      <c r="BV57" s="595" t="n">
        <v>0</v>
      </c>
      <c r="BW57" s="595" t="n">
        <v>0</v>
      </c>
      <c r="BX57" s="629" t="n">
        <v>0</v>
      </c>
      <c r="BY57" s="632" t="n">
        <v>0</v>
      </c>
      <c r="BZ57" s="597" t="n">
        <v>0</v>
      </c>
      <c r="CA57" s="595" t="n">
        <v>0</v>
      </c>
      <c r="CB57" s="631" t="n">
        <v>0</v>
      </c>
      <c r="CC57" s="595" t="n">
        <v>0</v>
      </c>
      <c r="CD57" s="629" t="n">
        <v>0</v>
      </c>
      <c r="CE57" s="577" t="n">
        <f aca="false">SUM(BZ57:CD57)</f>
        <v>0</v>
      </c>
      <c r="CF57" s="633" t="n">
        <f aca="false">BL57-BQ57+BR57-BY57+CE57</f>
        <v>0</v>
      </c>
      <c r="CG57" s="594" t="n">
        <v>0</v>
      </c>
      <c r="CH57" s="595" t="n">
        <v>0</v>
      </c>
      <c r="CI57" s="631" t="n">
        <v>0</v>
      </c>
      <c r="CJ57" s="629" t="n">
        <v>0</v>
      </c>
      <c r="CK57" s="577" t="n">
        <v>0</v>
      </c>
      <c r="CL57" s="635" t="n">
        <v>0</v>
      </c>
      <c r="CM57" s="597" t="n">
        <v>0</v>
      </c>
      <c r="CN57" s="595" t="n">
        <v>0</v>
      </c>
      <c r="CO57" s="631" t="n">
        <v>0</v>
      </c>
      <c r="CP57" s="595" t="n">
        <v>0</v>
      </c>
      <c r="CQ57" s="595" t="n">
        <v>0</v>
      </c>
      <c r="CR57" s="629" t="n">
        <v>0</v>
      </c>
      <c r="CS57" s="632" t="n">
        <v>0</v>
      </c>
      <c r="CT57" s="597" t="n">
        <v>0</v>
      </c>
      <c r="CU57" s="595" t="n">
        <v>0</v>
      </c>
      <c r="CV57" s="631" t="n">
        <v>0</v>
      </c>
      <c r="CW57" s="595" t="n">
        <v>0</v>
      </c>
      <c r="CX57" s="629" t="n">
        <v>0</v>
      </c>
      <c r="CY57" s="577" t="n">
        <f aca="false">SUM(CT57:CX57)</f>
        <v>0</v>
      </c>
      <c r="CZ57" s="633" t="n">
        <f aca="false">CF57-CK57+CL57-CS57+CY57</f>
        <v>0</v>
      </c>
      <c r="DA57" s="594" t="n">
        <v>0</v>
      </c>
      <c r="DB57" s="595" t="n">
        <v>0</v>
      </c>
      <c r="DC57" s="631" t="n">
        <v>0</v>
      </c>
      <c r="DD57" s="629" t="n">
        <v>0</v>
      </c>
      <c r="DE57" s="577" t="n">
        <v>0</v>
      </c>
      <c r="DF57" s="635" t="n">
        <v>0</v>
      </c>
      <c r="DG57" s="597" t="n">
        <v>0</v>
      </c>
      <c r="DH57" s="595" t="n">
        <v>0</v>
      </c>
      <c r="DI57" s="631" t="n">
        <v>0</v>
      </c>
      <c r="DJ57" s="595" t="n">
        <v>0</v>
      </c>
      <c r="DK57" s="595" t="n">
        <v>0</v>
      </c>
      <c r="DL57" s="629" t="n">
        <v>0</v>
      </c>
      <c r="DM57" s="632" t="n">
        <v>0</v>
      </c>
      <c r="DN57" s="597" t="n">
        <v>0</v>
      </c>
      <c r="DO57" s="595" t="n">
        <v>0</v>
      </c>
      <c r="DP57" s="631" t="n">
        <v>0</v>
      </c>
      <c r="DQ57" s="595" t="n">
        <v>0</v>
      </c>
      <c r="DR57" s="629" t="n">
        <v>0</v>
      </c>
      <c r="DS57" s="577" t="n">
        <f aca="false">SUM(DN57:DR57)</f>
        <v>0</v>
      </c>
      <c r="DT57" s="633" t="n">
        <f aca="false">CZ57-DE57+DF57-DM57+DS57</f>
        <v>0</v>
      </c>
      <c r="DU57" s="594" t="n">
        <v>0</v>
      </c>
      <c r="DV57" s="595" t="n">
        <v>0</v>
      </c>
      <c r="DW57" s="631" t="n">
        <v>0</v>
      </c>
      <c r="DX57" s="629" t="n">
        <v>0</v>
      </c>
      <c r="DY57" s="577" t="n">
        <v>0</v>
      </c>
      <c r="DZ57" s="635" t="n">
        <v>0</v>
      </c>
      <c r="EA57" s="597" t="n">
        <v>0</v>
      </c>
      <c r="EB57" s="595" t="n">
        <v>0</v>
      </c>
      <c r="EC57" s="631" t="n">
        <v>0</v>
      </c>
      <c r="ED57" s="595" t="n">
        <v>0</v>
      </c>
      <c r="EE57" s="595" t="n">
        <v>0</v>
      </c>
      <c r="EF57" s="629" t="n">
        <v>0</v>
      </c>
      <c r="EG57" s="632" t="n">
        <v>0</v>
      </c>
      <c r="EH57" s="597" t="n">
        <v>0</v>
      </c>
      <c r="EI57" s="595" t="n">
        <v>0</v>
      </c>
      <c r="EJ57" s="631" t="n">
        <v>0</v>
      </c>
      <c r="EK57" s="595" t="n">
        <v>0</v>
      </c>
      <c r="EL57" s="629" t="n">
        <v>0</v>
      </c>
      <c r="EM57" s="577" t="n">
        <f aca="false">SUM(EH57:EL57)</f>
        <v>0</v>
      </c>
      <c r="EN57" s="633" t="n">
        <f aca="false">DT57-DY57+DZ57-EG57+EM57</f>
        <v>0</v>
      </c>
      <c r="EO57" s="594" t="n">
        <v>0</v>
      </c>
      <c r="EP57" s="595" t="n">
        <v>0</v>
      </c>
      <c r="EQ57" s="631" t="n">
        <v>0</v>
      </c>
      <c r="ER57" s="629" t="n">
        <v>0</v>
      </c>
      <c r="ES57" s="577" t="n">
        <v>0</v>
      </c>
      <c r="ET57" s="635" t="n">
        <v>0</v>
      </c>
      <c r="EU57" s="597" t="n">
        <v>0</v>
      </c>
      <c r="EV57" s="595" t="n">
        <v>0</v>
      </c>
      <c r="EW57" s="631" t="n">
        <v>0</v>
      </c>
      <c r="EX57" s="595" t="n">
        <v>0</v>
      </c>
      <c r="EY57" s="595" t="n">
        <v>0</v>
      </c>
      <c r="EZ57" s="629" t="n">
        <v>0</v>
      </c>
      <c r="FA57" s="632" t="n">
        <v>0</v>
      </c>
      <c r="FB57" s="597" t="n">
        <v>0</v>
      </c>
      <c r="FC57" s="595" t="n">
        <v>0</v>
      </c>
      <c r="FD57" s="631" t="n">
        <v>0</v>
      </c>
      <c r="FE57" s="595" t="n">
        <v>0</v>
      </c>
      <c r="FF57" s="629" t="n">
        <v>0</v>
      </c>
      <c r="FG57" s="577" t="n">
        <f aca="false">SUM(FB57:FF57)</f>
        <v>0</v>
      </c>
      <c r="FH57" s="633" t="n">
        <f aca="false">EN57-ES57+ET57-FA57+FG57</f>
        <v>0</v>
      </c>
      <c r="FI57" s="594" t="n">
        <v>0</v>
      </c>
      <c r="FJ57" s="595" t="n">
        <v>0</v>
      </c>
      <c r="FK57" s="631" t="n">
        <v>0</v>
      </c>
      <c r="FL57" s="629" t="n">
        <v>0</v>
      </c>
      <c r="FM57" s="577" t="n">
        <f aca="false">SUM(FI57:FL57)</f>
        <v>0</v>
      </c>
      <c r="FN57" s="635" t="n">
        <v>0</v>
      </c>
      <c r="FO57" s="597" t="n">
        <v>0</v>
      </c>
      <c r="FP57" s="595" t="n">
        <v>0</v>
      </c>
      <c r="FQ57" s="631" t="n">
        <v>0</v>
      </c>
      <c r="FR57" s="595" t="n">
        <v>0</v>
      </c>
      <c r="FS57" s="595" t="n">
        <v>0</v>
      </c>
      <c r="FT57" s="629" t="n">
        <v>0</v>
      </c>
      <c r="FU57" s="632" t="n">
        <f aca="false">SUM(FO57:FS57)</f>
        <v>0</v>
      </c>
      <c r="FV57" s="597" t="n">
        <v>0</v>
      </c>
      <c r="FW57" s="595" t="n">
        <v>0</v>
      </c>
      <c r="FX57" s="631" t="n">
        <v>0</v>
      </c>
      <c r="FY57" s="595" t="n">
        <v>0</v>
      </c>
      <c r="FZ57" s="629" t="n">
        <v>0</v>
      </c>
      <c r="GA57" s="577" t="n">
        <f aca="false">SUM(FV57:FZ57)</f>
        <v>0</v>
      </c>
      <c r="GB57" s="633" t="n">
        <f aca="false">FH57-FM57+FN57-FU57+GA57</f>
        <v>0</v>
      </c>
      <c r="GC57" s="594" t="n">
        <v>0</v>
      </c>
      <c r="GD57" s="595" t="n">
        <v>0</v>
      </c>
      <c r="GE57" s="631" t="n">
        <v>0</v>
      </c>
      <c r="GF57" s="629" t="n">
        <v>0</v>
      </c>
      <c r="GG57" s="577" t="n">
        <f aca="false">SUM(GC57:GF57)</f>
        <v>0</v>
      </c>
      <c r="GH57" s="635" t="n">
        <v>0</v>
      </c>
      <c r="GI57" s="597" t="n">
        <v>0</v>
      </c>
      <c r="GJ57" s="595" t="n">
        <v>0</v>
      </c>
      <c r="GK57" s="631" t="n">
        <v>0</v>
      </c>
      <c r="GL57" s="595" t="n">
        <v>0</v>
      </c>
      <c r="GM57" s="595" t="n">
        <v>0</v>
      </c>
      <c r="GN57" s="629" t="n">
        <v>0</v>
      </c>
      <c r="GO57" s="632" t="n">
        <f aca="false">SUM(GI57:GM57)</f>
        <v>0</v>
      </c>
      <c r="GP57" s="597" t="n">
        <v>0</v>
      </c>
      <c r="GQ57" s="595" t="n">
        <v>0</v>
      </c>
      <c r="GR57" s="631" t="n">
        <v>0</v>
      </c>
      <c r="GS57" s="595" t="n">
        <v>0</v>
      </c>
      <c r="GT57" s="629" t="n">
        <v>0</v>
      </c>
      <c r="GU57" s="577" t="n">
        <f aca="false">SUM(GP57:GT57)</f>
        <v>0</v>
      </c>
      <c r="GV57" s="633" t="n">
        <f aca="false">GB57-GG57+GH57-GO57+GU57</f>
        <v>0</v>
      </c>
      <c r="GW57" s="594" t="n">
        <v>0</v>
      </c>
      <c r="GX57" s="595" t="n">
        <v>0</v>
      </c>
      <c r="GY57" s="631" t="n">
        <v>0</v>
      </c>
      <c r="GZ57" s="629" t="n">
        <v>0</v>
      </c>
      <c r="HA57" s="577" t="n">
        <f aca="false">SUM(GW57:GZ57)</f>
        <v>0</v>
      </c>
      <c r="HB57" s="635" t="n">
        <v>0</v>
      </c>
      <c r="HC57" s="597" t="n">
        <v>0</v>
      </c>
      <c r="HD57" s="595" t="n">
        <v>0</v>
      </c>
      <c r="HE57" s="631" t="n">
        <v>0</v>
      </c>
      <c r="HF57" s="595" t="n">
        <v>0</v>
      </c>
      <c r="HG57" s="595" t="n">
        <v>0</v>
      </c>
      <c r="HH57" s="629" t="n">
        <v>0</v>
      </c>
      <c r="HI57" s="632" t="n">
        <f aca="false">SUM(HC57:HG57)</f>
        <v>0</v>
      </c>
      <c r="HJ57" s="597" t="n">
        <v>0</v>
      </c>
      <c r="HK57" s="595" t="n">
        <v>0</v>
      </c>
      <c r="HL57" s="631" t="n">
        <v>0</v>
      </c>
      <c r="HM57" s="595" t="n">
        <v>0</v>
      </c>
      <c r="HN57" s="629" t="n">
        <v>0</v>
      </c>
      <c r="HO57" s="577" t="n">
        <f aca="false">SUM(HJ57:HN57)</f>
        <v>0</v>
      </c>
      <c r="HP57" s="633" t="n">
        <f aca="false">GV57-HA57+HB57-HI57+HO57</f>
        <v>0</v>
      </c>
      <c r="HQ57" s="594" t="n">
        <v>0</v>
      </c>
      <c r="HR57" s="595" t="n">
        <v>0</v>
      </c>
      <c r="HS57" s="631" t="n">
        <v>0</v>
      </c>
      <c r="HT57" s="629" t="n">
        <v>0</v>
      </c>
      <c r="HU57" s="577" t="n">
        <f aca="false">SUM(HQ57:HT57)</f>
        <v>0</v>
      </c>
      <c r="HV57" s="635" t="n">
        <v>0</v>
      </c>
      <c r="HW57" s="597" t="n">
        <v>0</v>
      </c>
      <c r="HX57" s="595" t="n">
        <v>0</v>
      </c>
      <c r="HY57" s="631" t="n">
        <v>0</v>
      </c>
      <c r="HZ57" s="595" t="n">
        <v>0</v>
      </c>
      <c r="IA57" s="595" t="n">
        <v>0</v>
      </c>
      <c r="IB57" s="629" t="n">
        <v>0</v>
      </c>
      <c r="IC57" s="632" t="n">
        <f aca="false">SUM(HW57:IA57)</f>
        <v>0</v>
      </c>
      <c r="ID57" s="597" t="n">
        <v>0</v>
      </c>
      <c r="IE57" s="595" t="n">
        <v>0</v>
      </c>
      <c r="IF57" s="631" t="n">
        <v>0</v>
      </c>
      <c r="IG57" s="595" t="n">
        <v>0</v>
      </c>
      <c r="IH57" s="629" t="n">
        <v>0</v>
      </c>
      <c r="II57" s="577" t="n">
        <f aca="false">SUM(ID57:IH57)</f>
        <v>0</v>
      </c>
      <c r="IJ57" s="633" t="n">
        <f aca="false">HP57-HU57+HV57-IC57+II57</f>
        <v>0</v>
      </c>
      <c r="IK57" s="553"/>
      <c r="IL57" s="584" t="n">
        <f aca="false">D57</f>
        <v>0</v>
      </c>
      <c r="IM57" s="574" t="n">
        <f aca="false">E57+Y57+AS57+BM57+CG57+DA57+DU57+EO57+FI57+GC57+GW57+HQ57</f>
        <v>0</v>
      </c>
      <c r="IN57" s="575" t="n">
        <f aca="false">F57+Z57+AT57+BN57+CH57+DB57+DV57+EP57+FJ57+GD57+GX57+HR57</f>
        <v>0</v>
      </c>
      <c r="IO57" s="575" t="n">
        <f aca="false">G57+AA57+AU57+BO57+CI57+DC57+DW57+EQ57+FK57+GE57+GY57+HS57</f>
        <v>0</v>
      </c>
      <c r="IP57" s="576" t="n">
        <f aca="false">H57+AB57+AV57+BP57+CJ57+DD57+DX57+ER57+FL57+GF57+GZ57+HT57</f>
        <v>0</v>
      </c>
      <c r="IQ57" s="577" t="n">
        <f aca="false">SUM(IM57:IP57)</f>
        <v>0</v>
      </c>
      <c r="IR57" s="578" t="n">
        <f aca="false">J57+AD57+AX57+BR57+CL57+DF57+DZ57+ET57+FN57+GH57+HB57+HV57</f>
        <v>0</v>
      </c>
      <c r="IS57" s="579" t="n">
        <f aca="false">K57+AE57+AY57+BS57+CM57+DG57+EA57+EU57+FO57+GI57+HC57+HW57</f>
        <v>0</v>
      </c>
      <c r="IT57" s="575" t="n">
        <f aca="false">L57+AF57+AZ57+BT57+CN57+DH57+EB57+EV57+FP57+GJ57+HD57+HX57</f>
        <v>0</v>
      </c>
      <c r="IU57" s="575" t="n">
        <f aca="false">M57+AG57+BA57+BU57+CO57+DI57+EC57+EW57+FQ57+GK57+HE57+HY57</f>
        <v>0</v>
      </c>
      <c r="IV57" s="575" t="n">
        <f aca="false">N57+AH57+BB57+BV57+CP57+DJ57+ED57+EX57+FR57+GL57+HF57+HZ57</f>
        <v>0</v>
      </c>
    </row>
    <row r="58" customFormat="false" ht="15.75" hidden="true" customHeight="false" outlineLevel="0" collapsed="false">
      <c r="A58" s="585"/>
      <c r="B58" s="585" t="s">
        <v>291</v>
      </c>
      <c r="C58" s="586"/>
      <c r="D58" s="636" t="n">
        <f aca="false">SUM(D52:D57)</f>
        <v>0</v>
      </c>
      <c r="E58" s="592" t="n">
        <f aca="false">SUM(E52:E57)</f>
        <v>0</v>
      </c>
      <c r="F58" s="593" t="n">
        <f aca="false">SUM(F52:F57)</f>
        <v>0</v>
      </c>
      <c r="G58" s="593" t="n">
        <f aca="false">SUM(G52:G57)</f>
        <v>0</v>
      </c>
      <c r="H58" s="593" t="n">
        <f aca="false">SUM(H52:H57)</f>
        <v>0</v>
      </c>
      <c r="I58" s="593" t="n">
        <f aca="false">SUM(I52:I57)</f>
        <v>0</v>
      </c>
      <c r="J58" s="593" t="n">
        <f aca="false">SUM(J52:J57)</f>
        <v>0</v>
      </c>
      <c r="K58" s="593" t="n">
        <f aca="false">SUM(K52:K57)</f>
        <v>0</v>
      </c>
      <c r="L58" s="593" t="n">
        <f aca="false">SUM(L52:L57)</f>
        <v>0</v>
      </c>
      <c r="M58" s="593" t="n">
        <f aca="false">SUM(M52:M57)</f>
        <v>0</v>
      </c>
      <c r="N58" s="593" t="n">
        <f aca="false">SUM(N52:N57)</f>
        <v>0</v>
      </c>
      <c r="O58" s="593" t="n">
        <f aca="false">SUM(O52:O57)</f>
        <v>0</v>
      </c>
      <c r="P58" s="593" t="n">
        <f aca="false">SUM(P52:P57)</f>
        <v>0</v>
      </c>
      <c r="Q58" s="593" t="n">
        <f aca="false">SUM(Q52:Q57)</f>
        <v>0</v>
      </c>
      <c r="R58" s="593" t="n">
        <f aca="false">SUM(R52:R57)</f>
        <v>0</v>
      </c>
      <c r="S58" s="593" t="n">
        <f aca="false">SUM(S52:S57)</f>
        <v>0</v>
      </c>
      <c r="T58" s="593" t="n">
        <f aca="false">SUM(T52:T57)</f>
        <v>0</v>
      </c>
      <c r="U58" s="593" t="n">
        <f aca="false">SUM(U52:U57)</f>
        <v>0</v>
      </c>
      <c r="V58" s="593" t="n">
        <f aca="false">SUM(V52:V57)</f>
        <v>0</v>
      </c>
      <c r="W58" s="593" t="n">
        <f aca="false">SUM(R58:V58)</f>
        <v>0</v>
      </c>
      <c r="X58" s="637" t="n">
        <f aca="false">D58-I58+J58-Q58+W58</f>
        <v>0</v>
      </c>
      <c r="Y58" s="592" t="n">
        <f aca="false">SUM(Y52:Y57)</f>
        <v>0</v>
      </c>
      <c r="Z58" s="593" t="n">
        <f aca="false">SUM(Z52:Z57)</f>
        <v>0</v>
      </c>
      <c r="AA58" s="593" t="n">
        <f aca="false">SUM(AA52:AA57)</f>
        <v>0</v>
      </c>
      <c r="AB58" s="593" t="n">
        <f aca="false">SUM(AB52:AB57)</f>
        <v>0</v>
      </c>
      <c r="AC58" s="593" t="n">
        <f aca="false">SUM(AC52:AC57)</f>
        <v>0</v>
      </c>
      <c r="AD58" s="593" t="n">
        <f aca="false">SUM(AD52:AD57)</f>
        <v>0</v>
      </c>
      <c r="AE58" s="593" t="n">
        <f aca="false">SUM(AE52:AE57)</f>
        <v>0</v>
      </c>
      <c r="AF58" s="593" t="n">
        <f aca="false">SUM(AF52:AF57)</f>
        <v>0</v>
      </c>
      <c r="AG58" s="593" t="n">
        <f aca="false">SUM(AG52:AG57)</f>
        <v>0</v>
      </c>
      <c r="AH58" s="593" t="n">
        <f aca="false">SUM(AH52:AH57)</f>
        <v>0</v>
      </c>
      <c r="AI58" s="593" t="n">
        <f aca="false">SUM(AI52:AI57)</f>
        <v>0</v>
      </c>
      <c r="AJ58" s="593" t="n">
        <f aca="false">SUM(AJ52:AJ57)</f>
        <v>0</v>
      </c>
      <c r="AK58" s="593" t="n">
        <f aca="false">SUM(AK52:AK57)</f>
        <v>0</v>
      </c>
      <c r="AL58" s="593" t="n">
        <f aca="false">SUM(AL52:AL57)</f>
        <v>0</v>
      </c>
      <c r="AM58" s="593" t="n">
        <f aca="false">SUM(AM52:AM57)</f>
        <v>0</v>
      </c>
      <c r="AN58" s="593" t="n">
        <f aca="false">SUM(AN52:AN57)</f>
        <v>0</v>
      </c>
      <c r="AO58" s="593" t="n">
        <f aca="false">SUM(AO52:AO57)</f>
        <v>0</v>
      </c>
      <c r="AP58" s="593" t="n">
        <f aca="false">SUM(AP52:AP57)</f>
        <v>0</v>
      </c>
      <c r="AQ58" s="593" t="n">
        <f aca="false">SUM(AL58:AP58)</f>
        <v>0</v>
      </c>
      <c r="AR58" s="637" t="n">
        <f aca="false">X58-AC58+AD58-AK58+AQ58</f>
        <v>0</v>
      </c>
      <c r="AS58" s="592" t="n">
        <f aca="false">SUM(AS52:AS57)</f>
        <v>0</v>
      </c>
      <c r="AT58" s="593" t="n">
        <f aca="false">SUM(AT52:AT57)</f>
        <v>0</v>
      </c>
      <c r="AU58" s="593" t="n">
        <f aca="false">SUM(AU52:AU57)</f>
        <v>0</v>
      </c>
      <c r="AV58" s="593" t="n">
        <f aca="false">SUM(AV52:AV57)</f>
        <v>0</v>
      </c>
      <c r="AW58" s="593" t="n">
        <f aca="false">SUM(AW52:AW57)</f>
        <v>0</v>
      </c>
      <c r="AX58" s="593" t="n">
        <f aca="false">SUM(AX52:AX57)</f>
        <v>0</v>
      </c>
      <c r="AY58" s="593" t="n">
        <f aca="false">SUM(AY52:AY57)</f>
        <v>0</v>
      </c>
      <c r="AZ58" s="593" t="n">
        <f aca="false">SUM(AZ52:AZ57)</f>
        <v>0</v>
      </c>
      <c r="BA58" s="593" t="n">
        <f aca="false">SUM(BA52:BA57)</f>
        <v>0</v>
      </c>
      <c r="BB58" s="593" t="n">
        <f aca="false">SUM(BB52:BB57)</f>
        <v>0</v>
      </c>
      <c r="BC58" s="593" t="n">
        <f aca="false">SUM(BC52:BC57)</f>
        <v>0</v>
      </c>
      <c r="BD58" s="593" t="n">
        <f aca="false">SUM(BD52:BD57)</f>
        <v>0</v>
      </c>
      <c r="BE58" s="593" t="n">
        <f aca="false">SUM(BE52:BE57)</f>
        <v>0</v>
      </c>
      <c r="BF58" s="593" t="n">
        <f aca="false">SUM(BF52:BF57)</f>
        <v>0</v>
      </c>
      <c r="BG58" s="593" t="n">
        <f aca="false">SUM(BG52:BG57)</f>
        <v>0</v>
      </c>
      <c r="BH58" s="593" t="n">
        <f aca="false">SUM(BH52:BH57)</f>
        <v>0</v>
      </c>
      <c r="BI58" s="593" t="n">
        <f aca="false">SUM(BI52:BI57)</f>
        <v>0</v>
      </c>
      <c r="BJ58" s="593" t="n">
        <f aca="false">SUM(BJ52:BJ57)</f>
        <v>0</v>
      </c>
      <c r="BK58" s="593" t="n">
        <f aca="false">SUM(BF58:BJ58)</f>
        <v>0</v>
      </c>
      <c r="BL58" s="637" t="n">
        <f aca="false">AR58-AW58+AX58-BE58+BK58</f>
        <v>0</v>
      </c>
      <c r="BM58" s="592" t="n">
        <f aca="false">SUM(BM52:BM57)</f>
        <v>0</v>
      </c>
      <c r="BN58" s="593" t="n">
        <f aca="false">SUM(BN52:BN57)</f>
        <v>0</v>
      </c>
      <c r="BO58" s="593" t="n">
        <f aca="false">SUM(BO52:BO57)</f>
        <v>0</v>
      </c>
      <c r="BP58" s="593" t="n">
        <f aca="false">SUM(BP52:BP57)</f>
        <v>0</v>
      </c>
      <c r="BQ58" s="593" t="n">
        <f aca="false">SUM(BQ52:BQ57)</f>
        <v>0</v>
      </c>
      <c r="BR58" s="593" t="n">
        <f aca="false">SUM(BR52:BR57)</f>
        <v>0</v>
      </c>
      <c r="BS58" s="593" t="n">
        <f aca="false">SUM(BS52:BS57)</f>
        <v>0</v>
      </c>
      <c r="BT58" s="593" t="n">
        <f aca="false">SUM(BT52:BT57)</f>
        <v>0</v>
      </c>
      <c r="BU58" s="593" t="n">
        <f aca="false">SUM(BU52:BU57)</f>
        <v>0</v>
      </c>
      <c r="BV58" s="593" t="n">
        <f aca="false">SUM(BV52:BV57)</f>
        <v>0</v>
      </c>
      <c r="BW58" s="593" t="n">
        <f aca="false">SUM(BW52:BW57)</f>
        <v>0</v>
      </c>
      <c r="BX58" s="593" t="n">
        <f aca="false">SUM(BX52:BX57)</f>
        <v>0</v>
      </c>
      <c r="BY58" s="593" t="n">
        <f aca="false">SUM(BY52:BY57)</f>
        <v>0</v>
      </c>
      <c r="BZ58" s="593" t="n">
        <f aca="false">SUM(BZ52:BZ57)</f>
        <v>0</v>
      </c>
      <c r="CA58" s="593" t="n">
        <f aca="false">SUM(CA52:CA57)</f>
        <v>0</v>
      </c>
      <c r="CB58" s="593" t="n">
        <f aca="false">SUM(CB52:CB57)</f>
        <v>0</v>
      </c>
      <c r="CC58" s="593" t="n">
        <f aca="false">SUM(CC52:CC57)</f>
        <v>0</v>
      </c>
      <c r="CD58" s="593" t="n">
        <f aca="false">SUM(CD52:CD57)</f>
        <v>0</v>
      </c>
      <c r="CE58" s="593" t="n">
        <f aca="false">SUM(BZ58:CD58)</f>
        <v>0</v>
      </c>
      <c r="CF58" s="637" t="n">
        <f aca="false">BL58-BQ58+BR58-BY58+CE58</f>
        <v>0</v>
      </c>
      <c r="CG58" s="592" t="n">
        <f aca="false">SUM(CG52:CG57)</f>
        <v>0</v>
      </c>
      <c r="CH58" s="593" t="n">
        <f aca="false">SUM(CH52:CH57)</f>
        <v>0</v>
      </c>
      <c r="CI58" s="593" t="n">
        <f aca="false">SUM(CI52:CI57)</f>
        <v>0</v>
      </c>
      <c r="CJ58" s="593" t="n">
        <f aca="false">SUM(CJ52:CJ57)</f>
        <v>0</v>
      </c>
      <c r="CK58" s="593" t="n">
        <f aca="false">SUM(CK52:CK57)</f>
        <v>0</v>
      </c>
      <c r="CL58" s="593" t="n">
        <f aca="false">SUM(CL52:CL57)</f>
        <v>0</v>
      </c>
      <c r="CM58" s="593" t="n">
        <f aca="false">SUM(CM52:CM57)</f>
        <v>0</v>
      </c>
      <c r="CN58" s="593" t="n">
        <f aca="false">SUM(CN52:CN57)</f>
        <v>0</v>
      </c>
      <c r="CO58" s="593" t="n">
        <f aca="false">SUM(CO52:CO57)</f>
        <v>0</v>
      </c>
      <c r="CP58" s="593" t="n">
        <f aca="false">SUM(CP52:CP57)</f>
        <v>0</v>
      </c>
      <c r="CQ58" s="593" t="n">
        <f aca="false">SUM(CQ52:CQ57)</f>
        <v>0</v>
      </c>
      <c r="CR58" s="593" t="n">
        <f aca="false">SUM(CR52:CR57)</f>
        <v>0</v>
      </c>
      <c r="CS58" s="593" t="n">
        <f aca="false">SUM(CS52:CS57)</f>
        <v>0</v>
      </c>
      <c r="CT58" s="593" t="n">
        <f aca="false">SUM(CT52:CT57)</f>
        <v>0</v>
      </c>
      <c r="CU58" s="593" t="n">
        <f aca="false">SUM(CU52:CU57)</f>
        <v>0</v>
      </c>
      <c r="CV58" s="593" t="n">
        <f aca="false">SUM(CV52:CV57)</f>
        <v>0</v>
      </c>
      <c r="CW58" s="593" t="n">
        <f aca="false">SUM(CW52:CW57)</f>
        <v>0</v>
      </c>
      <c r="CX58" s="593" t="n">
        <f aca="false">SUM(CX52:CX57)</f>
        <v>0</v>
      </c>
      <c r="CY58" s="593" t="n">
        <f aca="false">SUM(CT58:CX58)</f>
        <v>0</v>
      </c>
      <c r="CZ58" s="637" t="n">
        <f aca="false">CF58-CK58+CL58-CS58+CY58</f>
        <v>0</v>
      </c>
      <c r="DA58" s="592" t="n">
        <f aca="false">SUM(DA52:DA57)</f>
        <v>0</v>
      </c>
      <c r="DB58" s="593" t="n">
        <f aca="false">SUM(DB52:DB57)</f>
        <v>0</v>
      </c>
      <c r="DC58" s="593" t="n">
        <f aca="false">SUM(DC52:DC57)</f>
        <v>0</v>
      </c>
      <c r="DD58" s="593" t="n">
        <f aca="false">SUM(DD52:DD57)</f>
        <v>0</v>
      </c>
      <c r="DE58" s="593" t="n">
        <f aca="false">SUM(DE52:DE57)</f>
        <v>0</v>
      </c>
      <c r="DF58" s="593" t="n">
        <f aca="false">SUM(DF52:DF57)</f>
        <v>0</v>
      </c>
      <c r="DG58" s="593" t="n">
        <f aca="false">SUM(DG52:DG57)</f>
        <v>0</v>
      </c>
      <c r="DH58" s="593" t="n">
        <f aca="false">SUM(DH52:DH57)</f>
        <v>0</v>
      </c>
      <c r="DI58" s="593" t="n">
        <f aca="false">SUM(DI52:DI57)</f>
        <v>0</v>
      </c>
      <c r="DJ58" s="593" t="n">
        <f aca="false">SUM(DJ52:DJ57)</f>
        <v>0</v>
      </c>
      <c r="DK58" s="593" t="n">
        <f aca="false">SUM(DK52:DK57)</f>
        <v>0</v>
      </c>
      <c r="DL58" s="593" t="n">
        <f aca="false">SUM(DL52:DL57)</f>
        <v>0</v>
      </c>
      <c r="DM58" s="593" t="n">
        <f aca="false">SUM(DM52:DM57)</f>
        <v>0</v>
      </c>
      <c r="DN58" s="593" t="n">
        <f aca="false">SUM(DN52:DN57)</f>
        <v>0</v>
      </c>
      <c r="DO58" s="593" t="n">
        <f aca="false">SUM(DO52:DO57)</f>
        <v>0</v>
      </c>
      <c r="DP58" s="593" t="n">
        <f aca="false">SUM(DP52:DP57)</f>
        <v>0</v>
      </c>
      <c r="DQ58" s="593" t="n">
        <f aca="false">SUM(DQ52:DQ57)</f>
        <v>0</v>
      </c>
      <c r="DR58" s="593" t="n">
        <f aca="false">SUM(DR52:DR57)</f>
        <v>0</v>
      </c>
      <c r="DS58" s="593" t="n">
        <f aca="false">SUM(DN58:DR58)</f>
        <v>0</v>
      </c>
      <c r="DT58" s="637" t="n">
        <f aca="false">CZ58-DE58+DF58-DM58+DS58</f>
        <v>0</v>
      </c>
      <c r="DU58" s="592" t="n">
        <f aca="false">SUM(DU52:DU57)</f>
        <v>0</v>
      </c>
      <c r="DV58" s="593" t="n">
        <f aca="false">SUM(DV52:DV57)</f>
        <v>0</v>
      </c>
      <c r="DW58" s="593" t="n">
        <f aca="false">SUM(DW52:DW57)</f>
        <v>0</v>
      </c>
      <c r="DX58" s="593" t="n">
        <f aca="false">SUM(DX52:DX57)</f>
        <v>0</v>
      </c>
      <c r="DY58" s="593" t="n">
        <f aca="false">SUM(DY52:DY57)</f>
        <v>0</v>
      </c>
      <c r="DZ58" s="593" t="n">
        <f aca="false">SUM(DZ52:DZ57)</f>
        <v>0</v>
      </c>
      <c r="EA58" s="593" t="n">
        <f aca="false">SUM(EA52:EA57)</f>
        <v>0</v>
      </c>
      <c r="EB58" s="593" t="n">
        <f aca="false">SUM(EB52:EB57)</f>
        <v>0</v>
      </c>
      <c r="EC58" s="593" t="n">
        <f aca="false">SUM(EC52:EC57)</f>
        <v>0</v>
      </c>
      <c r="ED58" s="593" t="n">
        <f aca="false">SUM(ED52:ED57)</f>
        <v>0</v>
      </c>
      <c r="EE58" s="593" t="n">
        <f aca="false">SUM(EE52:EE57)</f>
        <v>0</v>
      </c>
      <c r="EF58" s="593" t="n">
        <f aca="false">SUM(EF52:EF57)</f>
        <v>0</v>
      </c>
      <c r="EG58" s="593" t="n">
        <f aca="false">SUM(EG52:EG57)</f>
        <v>0</v>
      </c>
      <c r="EH58" s="593" t="n">
        <f aca="false">SUM(EH52:EH57)</f>
        <v>0</v>
      </c>
      <c r="EI58" s="593" t="n">
        <f aca="false">SUM(EI52:EI57)</f>
        <v>0</v>
      </c>
      <c r="EJ58" s="593" t="n">
        <f aca="false">SUM(EJ52:EJ57)</f>
        <v>0</v>
      </c>
      <c r="EK58" s="593" t="n">
        <f aca="false">SUM(EK52:EK57)</f>
        <v>0</v>
      </c>
      <c r="EL58" s="593" t="n">
        <f aca="false">SUM(EL52:EL57)</f>
        <v>0</v>
      </c>
      <c r="EM58" s="593" t="n">
        <f aca="false">SUM(EH58:EL58)</f>
        <v>0</v>
      </c>
      <c r="EN58" s="637" t="n">
        <f aca="false">DT58-DY58+DZ58-EG58+EM58</f>
        <v>0</v>
      </c>
      <c r="EO58" s="592" t="n">
        <f aca="false">SUM(EO52:EO57)</f>
        <v>0</v>
      </c>
      <c r="EP58" s="593" t="n">
        <f aca="false">SUM(EP52:EP57)</f>
        <v>0</v>
      </c>
      <c r="EQ58" s="593" t="n">
        <f aca="false">SUM(EQ52:EQ57)</f>
        <v>0</v>
      </c>
      <c r="ER58" s="593" t="n">
        <f aca="false">SUM(ER52:ER57)</f>
        <v>0</v>
      </c>
      <c r="ES58" s="593" t="n">
        <f aca="false">SUM(ES52:ES57)</f>
        <v>0</v>
      </c>
      <c r="ET58" s="593" t="n">
        <f aca="false">SUM(ET52:ET57)</f>
        <v>0</v>
      </c>
      <c r="EU58" s="593" t="n">
        <f aca="false">SUM(EU52:EU57)</f>
        <v>0</v>
      </c>
      <c r="EV58" s="593" t="n">
        <f aca="false">SUM(EV52:EV57)</f>
        <v>0</v>
      </c>
      <c r="EW58" s="593" t="n">
        <f aca="false">SUM(EW52:EW57)</f>
        <v>0</v>
      </c>
      <c r="EX58" s="593" t="n">
        <f aca="false">SUM(EX52:EX57)</f>
        <v>0</v>
      </c>
      <c r="EY58" s="593" t="n">
        <f aca="false">SUM(EY52:EY57)</f>
        <v>0</v>
      </c>
      <c r="EZ58" s="593" t="n">
        <f aca="false">SUM(EZ52:EZ57)</f>
        <v>0</v>
      </c>
      <c r="FA58" s="593" t="n">
        <f aca="false">SUM(FA52:FA57)</f>
        <v>0</v>
      </c>
      <c r="FB58" s="593" t="n">
        <f aca="false">SUM(FB52:FB57)</f>
        <v>0</v>
      </c>
      <c r="FC58" s="593" t="n">
        <f aca="false">SUM(FC52:FC57)</f>
        <v>0</v>
      </c>
      <c r="FD58" s="593" t="n">
        <f aca="false">SUM(FD52:FD57)</f>
        <v>0</v>
      </c>
      <c r="FE58" s="593" t="n">
        <f aca="false">SUM(FE52:FE57)</f>
        <v>0</v>
      </c>
      <c r="FF58" s="593" t="n">
        <f aca="false">SUM(FF52:FF57)</f>
        <v>0</v>
      </c>
      <c r="FG58" s="593" t="n">
        <f aca="false">SUM(FB58:FF58)</f>
        <v>0</v>
      </c>
      <c r="FH58" s="637" t="n">
        <f aca="false">EN58-ES58+ET58-FA58+FG58</f>
        <v>0</v>
      </c>
      <c r="FI58" s="592" t="n">
        <f aca="false">SUM(FI52:FI57)</f>
        <v>0</v>
      </c>
      <c r="FJ58" s="593" t="n">
        <f aca="false">SUM(FJ52:FJ57)</f>
        <v>0</v>
      </c>
      <c r="FK58" s="593" t="n">
        <f aca="false">SUM(FK52:FK57)</f>
        <v>0</v>
      </c>
      <c r="FL58" s="593" t="n">
        <f aca="false">SUM(FL52:FL57)</f>
        <v>0</v>
      </c>
      <c r="FM58" s="593" t="n">
        <f aca="false">SUM(FM52:FM57)</f>
        <v>0</v>
      </c>
      <c r="FN58" s="593" t="n">
        <f aca="false">SUM(FN52:FN57)</f>
        <v>0</v>
      </c>
      <c r="FO58" s="593" t="n">
        <f aca="false">SUM(FO52:FO57)</f>
        <v>0</v>
      </c>
      <c r="FP58" s="593" t="n">
        <f aca="false">SUM(FP52:FP57)</f>
        <v>0</v>
      </c>
      <c r="FQ58" s="593" t="n">
        <f aca="false">SUM(FQ52:FQ57)</f>
        <v>0</v>
      </c>
      <c r="FR58" s="593" t="n">
        <f aca="false">SUM(FR52:FR57)</f>
        <v>0</v>
      </c>
      <c r="FS58" s="593" t="n">
        <f aca="false">SUM(FS52:FS57)</f>
        <v>0</v>
      </c>
      <c r="FT58" s="593" t="n">
        <f aca="false">SUM(FT52:FT57)</f>
        <v>0</v>
      </c>
      <c r="FU58" s="593" t="n">
        <f aca="false">SUM(FU52:FU57)</f>
        <v>0</v>
      </c>
      <c r="FV58" s="593" t="n">
        <f aca="false">SUM(FV52:FV57)</f>
        <v>0</v>
      </c>
      <c r="FW58" s="593" t="n">
        <f aca="false">SUM(FW52:FW57)</f>
        <v>0</v>
      </c>
      <c r="FX58" s="593" t="n">
        <f aca="false">SUM(FX52:FX57)</f>
        <v>0</v>
      </c>
      <c r="FY58" s="593" t="n">
        <f aca="false">SUM(FY52:FY57)</f>
        <v>0</v>
      </c>
      <c r="FZ58" s="593" t="n">
        <f aca="false">SUM(FZ52:FZ57)</f>
        <v>0</v>
      </c>
      <c r="GA58" s="593" t="n">
        <f aca="false">SUM(FV58:FZ58)</f>
        <v>0</v>
      </c>
      <c r="GB58" s="637" t="n">
        <f aca="false">FH58-FM58+FN58-FU58+GA58</f>
        <v>0</v>
      </c>
      <c r="GC58" s="592" t="n">
        <f aca="false">SUM(GC52:GC57)</f>
        <v>0</v>
      </c>
      <c r="GD58" s="593" t="n">
        <f aca="false">SUM(GD52:GD57)</f>
        <v>0</v>
      </c>
      <c r="GE58" s="593" t="n">
        <f aca="false">SUM(GE52:GE57)</f>
        <v>0</v>
      </c>
      <c r="GF58" s="593" t="n">
        <f aca="false">SUM(GF52:GF57)</f>
        <v>0</v>
      </c>
      <c r="GG58" s="593" t="n">
        <f aca="false">SUM(GG52:GG57)</f>
        <v>0</v>
      </c>
      <c r="GH58" s="593" t="n">
        <f aca="false">SUM(GH52:GH57)</f>
        <v>0</v>
      </c>
      <c r="GI58" s="593" t="n">
        <f aca="false">SUM(GI52:GI57)</f>
        <v>0</v>
      </c>
      <c r="GJ58" s="593" t="n">
        <f aca="false">SUM(GJ52:GJ57)</f>
        <v>0</v>
      </c>
      <c r="GK58" s="593" t="n">
        <f aca="false">SUM(GK52:GK57)</f>
        <v>0</v>
      </c>
      <c r="GL58" s="593" t="n">
        <f aca="false">SUM(GL52:GL57)</f>
        <v>0</v>
      </c>
      <c r="GM58" s="593" t="n">
        <f aca="false">SUM(GM52:GM57)</f>
        <v>0</v>
      </c>
      <c r="GN58" s="593" t="n">
        <f aca="false">SUM(GN52:GN57)</f>
        <v>0</v>
      </c>
      <c r="GO58" s="593" t="n">
        <f aca="false">SUM(GO52:GO57)</f>
        <v>0</v>
      </c>
      <c r="GP58" s="593" t="n">
        <f aca="false">SUM(GP52:GP57)</f>
        <v>0</v>
      </c>
      <c r="GQ58" s="593" t="n">
        <f aca="false">SUM(GQ52:GQ57)</f>
        <v>0</v>
      </c>
      <c r="GR58" s="593" t="n">
        <f aca="false">SUM(GR52:GR57)</f>
        <v>0</v>
      </c>
      <c r="GS58" s="593" t="n">
        <f aca="false">SUM(GS52:GS57)</f>
        <v>0</v>
      </c>
      <c r="GT58" s="593" t="n">
        <f aca="false">SUM(GT52:GT57)</f>
        <v>0</v>
      </c>
      <c r="GU58" s="593" t="n">
        <f aca="false">SUM(GP58:GT58)</f>
        <v>0</v>
      </c>
      <c r="GV58" s="637" t="n">
        <f aca="false">GB58-GG58+GH58-GO58+GU58</f>
        <v>0</v>
      </c>
      <c r="GW58" s="592" t="n">
        <f aca="false">SUM(GW52:GW57)</f>
        <v>0</v>
      </c>
      <c r="GX58" s="593" t="n">
        <f aca="false">SUM(GX52:GX57)</f>
        <v>0</v>
      </c>
      <c r="GY58" s="593" t="n">
        <f aca="false">SUM(GY52:GY57)</f>
        <v>0</v>
      </c>
      <c r="GZ58" s="593" t="n">
        <f aca="false">SUM(GZ52:GZ57)</f>
        <v>0</v>
      </c>
      <c r="HA58" s="593" t="n">
        <f aca="false">SUM(HA52:HA57)</f>
        <v>0</v>
      </c>
      <c r="HB58" s="593" t="n">
        <f aca="false">SUM(HB52:HB57)</f>
        <v>0</v>
      </c>
      <c r="HC58" s="593" t="n">
        <f aca="false">SUM(HC52:HC57)</f>
        <v>0</v>
      </c>
      <c r="HD58" s="593" t="n">
        <f aca="false">SUM(HD52:HD57)</f>
        <v>0</v>
      </c>
      <c r="HE58" s="593" t="n">
        <f aca="false">SUM(HE52:HE57)</f>
        <v>0</v>
      </c>
      <c r="HF58" s="593" t="n">
        <f aca="false">SUM(HF52:HF57)</f>
        <v>0</v>
      </c>
      <c r="HG58" s="593" t="n">
        <f aca="false">SUM(HG52:HG57)</f>
        <v>0</v>
      </c>
      <c r="HH58" s="593" t="n">
        <f aca="false">SUM(HH52:HH57)</f>
        <v>0</v>
      </c>
      <c r="HI58" s="593" t="n">
        <f aca="false">SUM(HI52:HI57)</f>
        <v>0</v>
      </c>
      <c r="HJ58" s="593" t="n">
        <f aca="false">SUM(HJ52:HJ57)</f>
        <v>0</v>
      </c>
      <c r="HK58" s="593" t="n">
        <f aca="false">SUM(HK52:HK57)</f>
        <v>0</v>
      </c>
      <c r="HL58" s="593" t="n">
        <f aca="false">SUM(HL52:HL57)</f>
        <v>0</v>
      </c>
      <c r="HM58" s="593" t="n">
        <f aca="false">SUM(HM52:HM57)</f>
        <v>0</v>
      </c>
      <c r="HN58" s="593" t="n">
        <f aca="false">SUM(HN52:HN57)</f>
        <v>0</v>
      </c>
      <c r="HO58" s="593" t="n">
        <f aca="false">SUM(HJ58:HN58)</f>
        <v>0</v>
      </c>
      <c r="HP58" s="637" t="n">
        <f aca="false">GV58-HA58+HB58-HI58+HO58</f>
        <v>0</v>
      </c>
      <c r="HQ58" s="592" t="n">
        <f aca="false">SUM(HQ52:HQ57)</f>
        <v>0</v>
      </c>
      <c r="HR58" s="593" t="n">
        <f aca="false">SUM(HR52:HR57)</f>
        <v>0</v>
      </c>
      <c r="HS58" s="593" t="n">
        <f aca="false">SUM(HS52:HS57)</f>
        <v>0</v>
      </c>
      <c r="HT58" s="593" t="n">
        <f aca="false">SUM(HT52:HT57)</f>
        <v>0</v>
      </c>
      <c r="HU58" s="593" t="n">
        <f aca="false">SUM(HU52:HU57)</f>
        <v>0</v>
      </c>
      <c r="HV58" s="593" t="n">
        <f aca="false">SUM(HV52:HV57)</f>
        <v>0</v>
      </c>
      <c r="HW58" s="593" t="n">
        <f aca="false">SUM(HW52:HW57)</f>
        <v>0</v>
      </c>
      <c r="HX58" s="593" t="n">
        <f aca="false">SUM(HX52:HX57)</f>
        <v>0</v>
      </c>
      <c r="HY58" s="593" t="n">
        <f aca="false">SUM(HY52:HY57)</f>
        <v>0</v>
      </c>
      <c r="HZ58" s="593" t="n">
        <f aca="false">SUM(HZ52:HZ57)</f>
        <v>0</v>
      </c>
      <c r="IA58" s="593" t="n">
        <f aca="false">SUM(IA52:IA57)</f>
        <v>0</v>
      </c>
      <c r="IB58" s="593" t="n">
        <f aca="false">SUM(IB52:IB57)</f>
        <v>0</v>
      </c>
      <c r="IC58" s="593" t="n">
        <f aca="false">SUM(IC52:IC57)</f>
        <v>0</v>
      </c>
      <c r="ID58" s="593" t="n">
        <f aca="false">SUM(ID52:ID57)</f>
        <v>0</v>
      </c>
      <c r="IE58" s="593" t="n">
        <f aca="false">SUM(IE52:IE57)</f>
        <v>0</v>
      </c>
      <c r="IF58" s="593" t="n">
        <f aca="false">SUM(IF52:IF57)</f>
        <v>0</v>
      </c>
      <c r="IG58" s="593" t="n">
        <f aca="false">SUM(IG52:IG57)</f>
        <v>0</v>
      </c>
      <c r="IH58" s="593" t="n">
        <f aca="false">SUM(IH52:IH57)</f>
        <v>0</v>
      </c>
      <c r="II58" s="593" t="n">
        <f aca="false">SUM(ID58:IH58)</f>
        <v>0</v>
      </c>
      <c r="IJ58" s="637" t="n">
        <f aca="false">HP58-HU58+HV58-IC58+II58</f>
        <v>0</v>
      </c>
      <c r="IK58" s="553"/>
      <c r="IL58" s="591" t="n">
        <f aca="false">SUM(IL52:IL57)</f>
        <v>0</v>
      </c>
      <c r="IM58" s="592" t="n">
        <f aca="false">SUM(IM52:IM57)</f>
        <v>0</v>
      </c>
      <c r="IN58" s="593" t="n">
        <f aca="false">SUM(IN52:IN57)</f>
        <v>0</v>
      </c>
      <c r="IO58" s="593" t="n">
        <f aca="false">SUM(IO52:IO57)</f>
        <v>0</v>
      </c>
      <c r="IP58" s="593" t="n">
        <f aca="false">SUM(IP52:IP57)</f>
        <v>0</v>
      </c>
      <c r="IQ58" s="593" t="n">
        <f aca="false">SUM(IQ52:IQ57)</f>
        <v>0</v>
      </c>
      <c r="IR58" s="593" t="n">
        <f aca="false">SUM(IR52:IR57)</f>
        <v>0</v>
      </c>
      <c r="IS58" s="593" t="n">
        <f aca="false">SUM(IS52:IS57)</f>
        <v>0</v>
      </c>
      <c r="IT58" s="593" t="n">
        <f aca="false">SUM(IT52:IT57)</f>
        <v>0</v>
      </c>
      <c r="IU58" s="593" t="n">
        <f aca="false">SUM(IU52:IU57)</f>
        <v>0</v>
      </c>
      <c r="IV58" s="593" t="n">
        <f aca="false">SUM(IV52:IV57)</f>
        <v>0</v>
      </c>
    </row>
    <row r="59" customFormat="false" ht="15.75" hidden="true" customHeight="false" outlineLevel="0" collapsed="false">
      <c r="A59" s="246" t="s">
        <v>292</v>
      </c>
      <c r="B59" s="315" t="s">
        <v>288</v>
      </c>
      <c r="C59" s="315"/>
      <c r="D59" s="620" t="n">
        <v>0</v>
      </c>
      <c r="E59" s="554" t="n">
        <v>0</v>
      </c>
      <c r="F59" s="555" t="n">
        <v>0</v>
      </c>
      <c r="G59" s="555" t="n">
        <v>0</v>
      </c>
      <c r="H59" s="556" t="n">
        <v>0</v>
      </c>
      <c r="I59" s="621" t="n">
        <v>0</v>
      </c>
      <c r="J59" s="558" t="n">
        <v>0</v>
      </c>
      <c r="K59" s="622" t="n">
        <v>0</v>
      </c>
      <c r="L59" s="555" t="n">
        <v>0</v>
      </c>
      <c r="M59" s="623" t="n">
        <v>0</v>
      </c>
      <c r="N59" s="624" t="n">
        <v>0</v>
      </c>
      <c r="O59" s="555" t="n">
        <v>0</v>
      </c>
      <c r="P59" s="556" t="n">
        <v>0</v>
      </c>
      <c r="Q59" s="625" t="n">
        <v>0</v>
      </c>
      <c r="R59" s="622" t="n">
        <v>0</v>
      </c>
      <c r="S59" s="555" t="n">
        <v>0</v>
      </c>
      <c r="T59" s="555" t="n">
        <v>0</v>
      </c>
      <c r="U59" s="624" t="n">
        <v>0</v>
      </c>
      <c r="V59" s="556" t="n">
        <v>0</v>
      </c>
      <c r="W59" s="626" t="n">
        <f aca="false">SUM(R59:V59)</f>
        <v>0</v>
      </c>
      <c r="X59" s="627" t="n">
        <f aca="false">D59-I59+J59-Q59+W59</f>
        <v>0</v>
      </c>
      <c r="Y59" s="554" t="n">
        <v>0</v>
      </c>
      <c r="Z59" s="555" t="n">
        <v>0</v>
      </c>
      <c r="AA59" s="555" t="n">
        <v>0</v>
      </c>
      <c r="AB59" s="556" t="n">
        <v>0</v>
      </c>
      <c r="AC59" s="621" t="n">
        <v>0</v>
      </c>
      <c r="AD59" s="558" t="n">
        <v>0</v>
      </c>
      <c r="AE59" s="622" t="n">
        <v>0</v>
      </c>
      <c r="AF59" s="555" t="n">
        <v>0</v>
      </c>
      <c r="AG59" s="623" t="n">
        <v>0</v>
      </c>
      <c r="AH59" s="624" t="n">
        <v>0</v>
      </c>
      <c r="AI59" s="555" t="n">
        <v>0</v>
      </c>
      <c r="AJ59" s="556" t="n">
        <v>0</v>
      </c>
      <c r="AK59" s="625" t="n">
        <v>0</v>
      </c>
      <c r="AL59" s="622" t="n">
        <v>0</v>
      </c>
      <c r="AM59" s="555" t="n">
        <v>0</v>
      </c>
      <c r="AN59" s="555" t="n">
        <v>0</v>
      </c>
      <c r="AO59" s="624" t="n">
        <v>0</v>
      </c>
      <c r="AP59" s="556" t="n">
        <v>0</v>
      </c>
      <c r="AQ59" s="626" t="n">
        <f aca="false">SUM(AL59:AP59)</f>
        <v>0</v>
      </c>
      <c r="AR59" s="627" t="n">
        <f aca="false">X59-AC59+AD59-AK59+AQ59</f>
        <v>0</v>
      </c>
      <c r="AS59" s="554" t="n">
        <v>0</v>
      </c>
      <c r="AT59" s="555" t="n">
        <v>0</v>
      </c>
      <c r="AU59" s="555" t="n">
        <v>0</v>
      </c>
      <c r="AV59" s="556" t="n">
        <v>0</v>
      </c>
      <c r="AW59" s="621" t="n">
        <v>0</v>
      </c>
      <c r="AX59" s="558" t="n">
        <v>0</v>
      </c>
      <c r="AY59" s="622" t="n">
        <v>0</v>
      </c>
      <c r="AZ59" s="555" t="n">
        <v>0</v>
      </c>
      <c r="BA59" s="623" t="n">
        <v>0</v>
      </c>
      <c r="BB59" s="624" t="n">
        <v>0</v>
      </c>
      <c r="BC59" s="555" t="n">
        <v>0</v>
      </c>
      <c r="BD59" s="556" t="n">
        <v>0</v>
      </c>
      <c r="BE59" s="625" t="n">
        <v>0</v>
      </c>
      <c r="BF59" s="622" t="n">
        <v>0</v>
      </c>
      <c r="BG59" s="555" t="n">
        <v>0</v>
      </c>
      <c r="BH59" s="555" t="n">
        <v>0</v>
      </c>
      <c r="BI59" s="624" t="n">
        <v>0</v>
      </c>
      <c r="BJ59" s="556" t="n">
        <v>0</v>
      </c>
      <c r="BK59" s="626" t="n">
        <f aca="false">SUM(BF59:BJ59)</f>
        <v>0</v>
      </c>
      <c r="BL59" s="627" t="n">
        <f aca="false">AR59-AW59+AX59-BE59+BK59</f>
        <v>0</v>
      </c>
      <c r="BM59" s="554" t="n">
        <v>0</v>
      </c>
      <c r="BN59" s="555" t="n">
        <v>0</v>
      </c>
      <c r="BO59" s="555" t="n">
        <v>0</v>
      </c>
      <c r="BP59" s="556" t="n">
        <v>0</v>
      </c>
      <c r="BQ59" s="621" t="n">
        <v>0</v>
      </c>
      <c r="BR59" s="558" t="n">
        <v>0</v>
      </c>
      <c r="BS59" s="622" t="n">
        <v>0</v>
      </c>
      <c r="BT59" s="555" t="n">
        <v>0</v>
      </c>
      <c r="BU59" s="623" t="n">
        <v>0</v>
      </c>
      <c r="BV59" s="624" t="n">
        <v>0</v>
      </c>
      <c r="BW59" s="555" t="n">
        <v>0</v>
      </c>
      <c r="BX59" s="556" t="n">
        <v>0</v>
      </c>
      <c r="BY59" s="625" t="n">
        <v>0</v>
      </c>
      <c r="BZ59" s="622" t="n">
        <v>0</v>
      </c>
      <c r="CA59" s="555" t="n">
        <v>0</v>
      </c>
      <c r="CB59" s="555" t="n">
        <v>0</v>
      </c>
      <c r="CC59" s="624" t="n">
        <v>0</v>
      </c>
      <c r="CD59" s="556" t="n">
        <v>0</v>
      </c>
      <c r="CE59" s="626" t="n">
        <f aca="false">SUM(BZ59:CD59)</f>
        <v>0</v>
      </c>
      <c r="CF59" s="627" t="n">
        <f aca="false">BL59-BQ59+BR59-BY59+CE59</f>
        <v>0</v>
      </c>
      <c r="CG59" s="554" t="n">
        <v>0</v>
      </c>
      <c r="CH59" s="555" t="n">
        <v>0</v>
      </c>
      <c r="CI59" s="555" t="n">
        <v>0</v>
      </c>
      <c r="CJ59" s="556" t="n">
        <v>0</v>
      </c>
      <c r="CK59" s="621" t="n">
        <v>0</v>
      </c>
      <c r="CL59" s="558" t="n">
        <v>0</v>
      </c>
      <c r="CM59" s="622" t="n">
        <v>0</v>
      </c>
      <c r="CN59" s="555" t="n">
        <v>0</v>
      </c>
      <c r="CO59" s="623" t="n">
        <v>0</v>
      </c>
      <c r="CP59" s="624" t="n">
        <v>0</v>
      </c>
      <c r="CQ59" s="555" t="n">
        <v>0</v>
      </c>
      <c r="CR59" s="556" t="n">
        <v>0</v>
      </c>
      <c r="CS59" s="625" t="n">
        <v>0</v>
      </c>
      <c r="CT59" s="622" t="n">
        <v>0</v>
      </c>
      <c r="CU59" s="555" t="n">
        <v>0</v>
      </c>
      <c r="CV59" s="555" t="n">
        <v>0</v>
      </c>
      <c r="CW59" s="624" t="n">
        <v>0</v>
      </c>
      <c r="CX59" s="556" t="n">
        <v>0</v>
      </c>
      <c r="CY59" s="626" t="n">
        <f aca="false">SUM(CT59:CX59)</f>
        <v>0</v>
      </c>
      <c r="CZ59" s="627" t="n">
        <f aca="false">CF59-CK59+CL59-CS59+CY59</f>
        <v>0</v>
      </c>
      <c r="DA59" s="554" t="n">
        <v>0</v>
      </c>
      <c r="DB59" s="555" t="n">
        <v>0</v>
      </c>
      <c r="DC59" s="555" t="n">
        <v>0</v>
      </c>
      <c r="DD59" s="556" t="n">
        <v>0</v>
      </c>
      <c r="DE59" s="621" t="n">
        <v>0</v>
      </c>
      <c r="DF59" s="558" t="n">
        <v>0</v>
      </c>
      <c r="DG59" s="622" t="n">
        <v>0</v>
      </c>
      <c r="DH59" s="555" t="n">
        <v>0</v>
      </c>
      <c r="DI59" s="623" t="n">
        <v>0</v>
      </c>
      <c r="DJ59" s="624" t="n">
        <v>0</v>
      </c>
      <c r="DK59" s="555" t="n">
        <v>0</v>
      </c>
      <c r="DL59" s="556" t="n">
        <v>0</v>
      </c>
      <c r="DM59" s="625" t="n">
        <v>0</v>
      </c>
      <c r="DN59" s="622" t="n">
        <v>0</v>
      </c>
      <c r="DO59" s="555" t="n">
        <v>0</v>
      </c>
      <c r="DP59" s="555" t="n">
        <v>0</v>
      </c>
      <c r="DQ59" s="624" t="n">
        <v>0</v>
      </c>
      <c r="DR59" s="556" t="n">
        <v>0</v>
      </c>
      <c r="DS59" s="626" t="n">
        <f aca="false">SUM(DN59:DR59)</f>
        <v>0</v>
      </c>
      <c r="DT59" s="627" t="n">
        <f aca="false">CZ59-DE59+DF59-DM59+DS59</f>
        <v>0</v>
      </c>
      <c r="DU59" s="554" t="n">
        <v>0</v>
      </c>
      <c r="DV59" s="555" t="n">
        <v>0</v>
      </c>
      <c r="DW59" s="555" t="n">
        <v>0</v>
      </c>
      <c r="DX59" s="556" t="n">
        <v>0</v>
      </c>
      <c r="DY59" s="621" t="n">
        <v>0</v>
      </c>
      <c r="DZ59" s="558" t="n">
        <v>0</v>
      </c>
      <c r="EA59" s="622" t="n">
        <v>0</v>
      </c>
      <c r="EB59" s="555" t="n">
        <v>0</v>
      </c>
      <c r="EC59" s="623" t="n">
        <v>0</v>
      </c>
      <c r="ED59" s="624" t="n">
        <v>0</v>
      </c>
      <c r="EE59" s="555" t="n">
        <v>0</v>
      </c>
      <c r="EF59" s="556" t="n">
        <v>0</v>
      </c>
      <c r="EG59" s="625" t="n">
        <v>0</v>
      </c>
      <c r="EH59" s="622" t="n">
        <v>0</v>
      </c>
      <c r="EI59" s="555" t="n">
        <v>0</v>
      </c>
      <c r="EJ59" s="555" t="n">
        <v>0</v>
      </c>
      <c r="EK59" s="624" t="n">
        <v>0</v>
      </c>
      <c r="EL59" s="556" t="n">
        <v>0</v>
      </c>
      <c r="EM59" s="626" t="n">
        <f aca="false">SUM(EH59:EL59)</f>
        <v>0</v>
      </c>
      <c r="EN59" s="627" t="n">
        <f aca="false">DT59-DY59+DZ59-EG59+EM59</f>
        <v>0</v>
      </c>
      <c r="EO59" s="554" t="n">
        <v>0</v>
      </c>
      <c r="EP59" s="555" t="n">
        <v>0</v>
      </c>
      <c r="EQ59" s="555" t="n">
        <v>0</v>
      </c>
      <c r="ER59" s="556" t="n">
        <v>0</v>
      </c>
      <c r="ES59" s="621" t="n">
        <v>0</v>
      </c>
      <c r="ET59" s="558" t="n">
        <v>0</v>
      </c>
      <c r="EU59" s="622" t="n">
        <v>0</v>
      </c>
      <c r="EV59" s="555" t="n">
        <v>0</v>
      </c>
      <c r="EW59" s="623" t="n">
        <v>0</v>
      </c>
      <c r="EX59" s="624" t="n">
        <v>0</v>
      </c>
      <c r="EY59" s="555" t="n">
        <v>0</v>
      </c>
      <c r="EZ59" s="556" t="n">
        <v>0</v>
      </c>
      <c r="FA59" s="625" t="n">
        <v>0</v>
      </c>
      <c r="FB59" s="622" t="n">
        <v>0</v>
      </c>
      <c r="FC59" s="555" t="n">
        <v>0</v>
      </c>
      <c r="FD59" s="555" t="n">
        <v>0</v>
      </c>
      <c r="FE59" s="624" t="n">
        <v>0</v>
      </c>
      <c r="FF59" s="556" t="n">
        <v>0</v>
      </c>
      <c r="FG59" s="626" t="n">
        <f aca="false">SUM(FB59:FF59)</f>
        <v>0</v>
      </c>
      <c r="FH59" s="627" t="n">
        <f aca="false">EN59-ES59+ET59-FA59+FG59</f>
        <v>0</v>
      </c>
      <c r="FI59" s="554" t="n">
        <v>0</v>
      </c>
      <c r="FJ59" s="555" t="n">
        <v>0</v>
      </c>
      <c r="FK59" s="555" t="n">
        <v>0</v>
      </c>
      <c r="FL59" s="556" t="n">
        <v>0</v>
      </c>
      <c r="FM59" s="621" t="n">
        <f aca="false">SUM(FI59:FL59)</f>
        <v>0</v>
      </c>
      <c r="FN59" s="558" t="n">
        <v>0</v>
      </c>
      <c r="FO59" s="622" t="n">
        <v>0</v>
      </c>
      <c r="FP59" s="555" t="n">
        <v>0</v>
      </c>
      <c r="FQ59" s="623" t="n">
        <v>0</v>
      </c>
      <c r="FR59" s="624" t="n">
        <v>0</v>
      </c>
      <c r="FS59" s="555" t="n">
        <v>0</v>
      </c>
      <c r="FT59" s="556" t="n">
        <v>0</v>
      </c>
      <c r="FU59" s="625" t="n">
        <f aca="false">SUM(FO59:FS59)</f>
        <v>0</v>
      </c>
      <c r="FV59" s="622" t="n">
        <v>0</v>
      </c>
      <c r="FW59" s="555" t="n">
        <v>0</v>
      </c>
      <c r="FX59" s="555" t="n">
        <v>0</v>
      </c>
      <c r="FY59" s="624" t="n">
        <v>0</v>
      </c>
      <c r="FZ59" s="556" t="n">
        <v>0</v>
      </c>
      <c r="GA59" s="626" t="n">
        <f aca="false">SUM(FV59:FZ59)</f>
        <v>0</v>
      </c>
      <c r="GB59" s="627" t="n">
        <f aca="false">FH59-FM59+FN59-FU59+GA59</f>
        <v>0</v>
      </c>
      <c r="GC59" s="554" t="n">
        <v>0</v>
      </c>
      <c r="GD59" s="555" t="n">
        <v>0</v>
      </c>
      <c r="GE59" s="555" t="n">
        <v>0</v>
      </c>
      <c r="GF59" s="556" t="n">
        <v>0</v>
      </c>
      <c r="GG59" s="621" t="n">
        <f aca="false">SUM(GC59:GF59)</f>
        <v>0</v>
      </c>
      <c r="GH59" s="558" t="n">
        <v>0</v>
      </c>
      <c r="GI59" s="622" t="n">
        <v>0</v>
      </c>
      <c r="GJ59" s="555" t="n">
        <v>0</v>
      </c>
      <c r="GK59" s="623" t="n">
        <v>0</v>
      </c>
      <c r="GL59" s="624" t="n">
        <v>0</v>
      </c>
      <c r="GM59" s="555" t="n">
        <v>0</v>
      </c>
      <c r="GN59" s="556" t="n">
        <v>0</v>
      </c>
      <c r="GO59" s="625" t="n">
        <f aca="false">SUM(GI59:GM59)</f>
        <v>0</v>
      </c>
      <c r="GP59" s="622" t="n">
        <v>0</v>
      </c>
      <c r="GQ59" s="555" t="n">
        <v>0</v>
      </c>
      <c r="GR59" s="555" t="n">
        <v>0</v>
      </c>
      <c r="GS59" s="624" t="n">
        <v>0</v>
      </c>
      <c r="GT59" s="556" t="n">
        <v>0</v>
      </c>
      <c r="GU59" s="626" t="n">
        <f aca="false">SUM(GP59:GT59)</f>
        <v>0</v>
      </c>
      <c r="GV59" s="627" t="n">
        <f aca="false">GB59-GG59+GH59-GO59+GU59</f>
        <v>0</v>
      </c>
      <c r="GW59" s="554" t="n">
        <v>0</v>
      </c>
      <c r="GX59" s="555" t="n">
        <v>0</v>
      </c>
      <c r="GY59" s="555" t="n">
        <v>0</v>
      </c>
      <c r="GZ59" s="556" t="n">
        <v>0</v>
      </c>
      <c r="HA59" s="621" t="n">
        <f aca="false">SUM(GW59:GZ59)</f>
        <v>0</v>
      </c>
      <c r="HB59" s="558" t="n">
        <v>0</v>
      </c>
      <c r="HC59" s="622" t="n">
        <v>0</v>
      </c>
      <c r="HD59" s="555" t="n">
        <v>0</v>
      </c>
      <c r="HE59" s="623" t="n">
        <v>0</v>
      </c>
      <c r="HF59" s="624" t="n">
        <v>0</v>
      </c>
      <c r="HG59" s="555" t="n">
        <v>0</v>
      </c>
      <c r="HH59" s="556" t="n">
        <v>0</v>
      </c>
      <c r="HI59" s="625" t="n">
        <f aca="false">SUM(HC59:HG59)</f>
        <v>0</v>
      </c>
      <c r="HJ59" s="622" t="n">
        <v>0</v>
      </c>
      <c r="HK59" s="555" t="n">
        <v>0</v>
      </c>
      <c r="HL59" s="555" t="n">
        <v>0</v>
      </c>
      <c r="HM59" s="624" t="n">
        <v>0</v>
      </c>
      <c r="HN59" s="556" t="n">
        <v>0</v>
      </c>
      <c r="HO59" s="626" t="n">
        <f aca="false">SUM(HJ59:HN59)</f>
        <v>0</v>
      </c>
      <c r="HP59" s="627" t="n">
        <f aca="false">GV59-HA59+HB59-HI59+HO59</f>
        <v>0</v>
      </c>
      <c r="HQ59" s="554" t="n">
        <v>0</v>
      </c>
      <c r="HR59" s="555" t="n">
        <v>0</v>
      </c>
      <c r="HS59" s="555" t="n">
        <v>0</v>
      </c>
      <c r="HT59" s="556" t="n">
        <v>0</v>
      </c>
      <c r="HU59" s="621" t="n">
        <f aca="false">SUM(HQ59:HT59)</f>
        <v>0</v>
      </c>
      <c r="HV59" s="558" t="n">
        <v>0</v>
      </c>
      <c r="HW59" s="622" t="n">
        <v>0</v>
      </c>
      <c r="HX59" s="555" t="n">
        <v>0</v>
      </c>
      <c r="HY59" s="623" t="n">
        <v>0</v>
      </c>
      <c r="HZ59" s="624" t="n">
        <v>0</v>
      </c>
      <c r="IA59" s="555" t="n">
        <v>0</v>
      </c>
      <c r="IB59" s="556" t="n">
        <v>0</v>
      </c>
      <c r="IC59" s="625" t="n">
        <f aca="false">SUM(HW59:IA59)</f>
        <v>0</v>
      </c>
      <c r="ID59" s="622" t="n">
        <v>0</v>
      </c>
      <c r="IE59" s="555" t="n">
        <v>0</v>
      </c>
      <c r="IF59" s="555" t="n">
        <v>0</v>
      </c>
      <c r="IG59" s="624" t="n">
        <v>0</v>
      </c>
      <c r="IH59" s="556" t="n">
        <v>0</v>
      </c>
      <c r="II59" s="626" t="n">
        <f aca="false">SUM(ID59:IH59)</f>
        <v>0</v>
      </c>
      <c r="IJ59" s="627" t="n">
        <f aca="false">HP59-HU59+HV59-IC59+II59</f>
        <v>0</v>
      </c>
      <c r="IK59" s="553"/>
      <c r="IL59" s="554" t="n">
        <f aca="false">D59</f>
        <v>0</v>
      </c>
      <c r="IM59" s="554" t="n">
        <f aca="false">E59+Y59+AS59+BM59+CG59+DA59+DU59+EO59+FI59+GC59+GW59+HQ59</f>
        <v>0</v>
      </c>
      <c r="IN59" s="555" t="n">
        <f aca="false">F59+Z59+AT59+BN59+CH59+DB59+DV59+EP59+FJ59+GD59+GX59+HR59</f>
        <v>0</v>
      </c>
      <c r="IO59" s="555" t="n">
        <f aca="false">G59+AA59+AU59+BO59+CI59+DC59+DW59+EQ59+FK59+GE59+GY59+HS59</f>
        <v>0</v>
      </c>
      <c r="IP59" s="556" t="n">
        <f aca="false">H59+AB59+AV59+BP59+CJ59+DD59+DX59+ER59+FL59+GF59+GZ59+HT59</f>
        <v>0</v>
      </c>
      <c r="IQ59" s="557" t="n">
        <f aca="false">SUM(IM59:IP59)</f>
        <v>0</v>
      </c>
      <c r="IR59" s="558" t="n">
        <f aca="false">J59+AD59+AX59+BR59+CL59+DF59+DZ59+ET59+FN59+GH59+HB59+HV59</f>
        <v>0</v>
      </c>
      <c r="IS59" s="559" t="n">
        <f aca="false">K59+AE59+AY59+BS59+CM59+DG59+EA59+EU59+FO59+GI59+HC59+HW59</f>
        <v>0</v>
      </c>
      <c r="IT59" s="555" t="n">
        <f aca="false">L59+AF59+AZ59+BT59+CN59+DH59+EB59+EV59+FP59+GJ59+HD59+HX59</f>
        <v>0</v>
      </c>
      <c r="IU59" s="555" t="n">
        <f aca="false">M59+AG59+BA59+BU59+CO59+DI59+EC59+EW59+FQ59+GK59+HE59+HY59</f>
        <v>0</v>
      </c>
      <c r="IV59" s="560" t="n">
        <f aca="false">N59+AH59+BB59+BV59+CP59+DJ59+ED59+EX59+FR59+GL59+HF59+HZ59</f>
        <v>0</v>
      </c>
    </row>
    <row r="60" customFormat="false" ht="15.75" hidden="true" customHeight="false" outlineLevel="0" collapsed="false">
      <c r="A60" s="246"/>
      <c r="B60" s="315" t="str">
        <f aca="false">"CARGOS VAGOS ANTERIORES A 1º DE ABRIL DE"&amp;" "&amp;$D$10&amp;" (VAGOS ATÉ 31 DE MARÇO DE"&amp;$D$10&amp;")"</f>
        <v>CARGOS VAGOS ANTERIORES A 1º DE ABRIL DE 2022 (VAGOS ATÉ 31 DE MARÇO DE2022)</v>
      </c>
      <c r="C60" s="315"/>
      <c r="D60" s="573" t="n">
        <v>0</v>
      </c>
      <c r="E60" s="628" t="n">
        <v>0</v>
      </c>
      <c r="F60" s="595" t="n">
        <v>0</v>
      </c>
      <c r="G60" s="595" t="n">
        <v>0</v>
      </c>
      <c r="H60" s="629" t="n">
        <v>0</v>
      </c>
      <c r="I60" s="577" t="n">
        <v>0</v>
      </c>
      <c r="J60" s="630" t="n">
        <v>0</v>
      </c>
      <c r="K60" s="597" t="n">
        <v>0</v>
      </c>
      <c r="L60" s="595" t="n">
        <v>0</v>
      </c>
      <c r="M60" s="631" t="n">
        <v>0</v>
      </c>
      <c r="N60" s="595" t="n">
        <v>0</v>
      </c>
      <c r="O60" s="595" t="n">
        <v>0</v>
      </c>
      <c r="P60" s="596" t="n">
        <v>0</v>
      </c>
      <c r="Q60" s="632" t="n">
        <v>0</v>
      </c>
      <c r="R60" s="597" t="n">
        <v>0</v>
      </c>
      <c r="S60" s="595" t="n">
        <v>0</v>
      </c>
      <c r="T60" s="631" t="n">
        <v>0</v>
      </c>
      <c r="U60" s="595" t="n">
        <v>0</v>
      </c>
      <c r="V60" s="596" t="n">
        <v>0</v>
      </c>
      <c r="W60" s="577" t="n">
        <f aca="false">SUM(R60:V60)</f>
        <v>0</v>
      </c>
      <c r="X60" s="633" t="n">
        <f aca="false">D60-I60+J60-Q60+W60</f>
        <v>0</v>
      </c>
      <c r="Y60" s="628" t="n">
        <v>0</v>
      </c>
      <c r="Z60" s="595" t="n">
        <v>0</v>
      </c>
      <c r="AA60" s="595" t="n">
        <v>0</v>
      </c>
      <c r="AB60" s="629" t="n">
        <v>0</v>
      </c>
      <c r="AC60" s="577" t="n">
        <v>0</v>
      </c>
      <c r="AD60" s="630" t="n">
        <v>0</v>
      </c>
      <c r="AE60" s="597" t="n">
        <v>0</v>
      </c>
      <c r="AF60" s="595" t="n">
        <v>0</v>
      </c>
      <c r="AG60" s="631" t="n">
        <v>0</v>
      </c>
      <c r="AH60" s="595" t="n">
        <v>0</v>
      </c>
      <c r="AI60" s="595" t="n">
        <v>0</v>
      </c>
      <c r="AJ60" s="596" t="n">
        <v>0</v>
      </c>
      <c r="AK60" s="632" t="n">
        <v>0</v>
      </c>
      <c r="AL60" s="597" t="n">
        <v>0</v>
      </c>
      <c r="AM60" s="595" t="n">
        <v>0</v>
      </c>
      <c r="AN60" s="631" t="n">
        <v>0</v>
      </c>
      <c r="AO60" s="595" t="n">
        <v>0</v>
      </c>
      <c r="AP60" s="596" t="n">
        <v>0</v>
      </c>
      <c r="AQ60" s="577" t="n">
        <f aca="false">SUM(AL60:AP60)</f>
        <v>0</v>
      </c>
      <c r="AR60" s="633" t="n">
        <f aca="false">X60-AC60+AD60-AK60+AQ60</f>
        <v>0</v>
      </c>
      <c r="AS60" s="594" t="n">
        <v>0</v>
      </c>
      <c r="AT60" s="595" t="n">
        <v>0</v>
      </c>
      <c r="AU60" s="595" t="n">
        <v>0</v>
      </c>
      <c r="AV60" s="629" t="n">
        <v>0</v>
      </c>
      <c r="AW60" s="577" t="n">
        <v>0</v>
      </c>
      <c r="AX60" s="630" t="n">
        <v>0</v>
      </c>
      <c r="AY60" s="597" t="n">
        <v>0</v>
      </c>
      <c r="AZ60" s="595" t="n">
        <v>0</v>
      </c>
      <c r="BA60" s="631" t="n">
        <v>0</v>
      </c>
      <c r="BB60" s="595" t="n">
        <v>0</v>
      </c>
      <c r="BC60" s="595" t="n">
        <v>0</v>
      </c>
      <c r="BD60" s="596" t="n">
        <v>0</v>
      </c>
      <c r="BE60" s="632" t="n">
        <v>0</v>
      </c>
      <c r="BF60" s="597" t="n">
        <v>0</v>
      </c>
      <c r="BG60" s="595" t="n">
        <v>0</v>
      </c>
      <c r="BH60" s="631" t="n">
        <v>0</v>
      </c>
      <c r="BI60" s="631" t="n">
        <v>0</v>
      </c>
      <c r="BJ60" s="596" t="n">
        <v>0</v>
      </c>
      <c r="BK60" s="577" t="n">
        <f aca="false">SUM(BF60:BJ60)</f>
        <v>0</v>
      </c>
      <c r="BL60" s="633" t="n">
        <f aca="false">AR60-AW60+AX60-BE60+BK60</f>
        <v>0</v>
      </c>
      <c r="BM60" s="594" t="n">
        <v>0</v>
      </c>
      <c r="BN60" s="595" t="n">
        <v>0</v>
      </c>
      <c r="BO60" s="595" t="n">
        <v>0</v>
      </c>
      <c r="BP60" s="629" t="n">
        <v>0</v>
      </c>
      <c r="BQ60" s="577" t="n">
        <v>0</v>
      </c>
      <c r="BR60" s="630" t="n">
        <v>0</v>
      </c>
      <c r="BS60" s="597" t="n">
        <v>0</v>
      </c>
      <c r="BT60" s="595" t="n">
        <v>0</v>
      </c>
      <c r="BU60" s="631" t="n">
        <v>0</v>
      </c>
      <c r="BV60" s="595" t="n">
        <v>0</v>
      </c>
      <c r="BW60" s="595" t="n">
        <v>0</v>
      </c>
      <c r="BX60" s="596" t="n">
        <v>0</v>
      </c>
      <c r="BY60" s="632" t="n">
        <v>0</v>
      </c>
      <c r="BZ60" s="597" t="n">
        <v>0</v>
      </c>
      <c r="CA60" s="595" t="n">
        <v>0</v>
      </c>
      <c r="CB60" s="631" t="n">
        <v>0</v>
      </c>
      <c r="CC60" s="631" t="n">
        <v>0</v>
      </c>
      <c r="CD60" s="596" t="n">
        <v>0</v>
      </c>
      <c r="CE60" s="577" t="n">
        <f aca="false">SUM(BZ60:CD60)</f>
        <v>0</v>
      </c>
      <c r="CF60" s="633" t="n">
        <f aca="false">BL60-BQ60+BR60-BY60+CE60</f>
        <v>0</v>
      </c>
      <c r="CG60" s="594" t="n">
        <v>0</v>
      </c>
      <c r="CH60" s="595" t="n">
        <v>0</v>
      </c>
      <c r="CI60" s="595" t="n">
        <v>0</v>
      </c>
      <c r="CJ60" s="629" t="n">
        <v>0</v>
      </c>
      <c r="CK60" s="577" t="n">
        <v>0</v>
      </c>
      <c r="CL60" s="630" t="n">
        <v>0</v>
      </c>
      <c r="CM60" s="597" t="n">
        <v>0</v>
      </c>
      <c r="CN60" s="595" t="n">
        <v>0</v>
      </c>
      <c r="CO60" s="631" t="n">
        <v>0</v>
      </c>
      <c r="CP60" s="595" t="n">
        <v>0</v>
      </c>
      <c r="CQ60" s="595" t="n">
        <v>0</v>
      </c>
      <c r="CR60" s="596" t="n">
        <v>0</v>
      </c>
      <c r="CS60" s="632" t="n">
        <v>0</v>
      </c>
      <c r="CT60" s="597" t="n">
        <v>0</v>
      </c>
      <c r="CU60" s="595" t="n">
        <v>0</v>
      </c>
      <c r="CV60" s="631" t="n">
        <v>0</v>
      </c>
      <c r="CW60" s="631" t="n">
        <v>0</v>
      </c>
      <c r="CX60" s="596" t="n">
        <v>0</v>
      </c>
      <c r="CY60" s="577" t="n">
        <f aca="false">SUM(CT60:CX60)</f>
        <v>0</v>
      </c>
      <c r="CZ60" s="633" t="n">
        <f aca="false">CF60-CK60+CL60-CS60+CY60</f>
        <v>0</v>
      </c>
      <c r="DA60" s="594" t="n">
        <v>0</v>
      </c>
      <c r="DB60" s="595" t="n">
        <v>0</v>
      </c>
      <c r="DC60" s="595" t="n">
        <v>0</v>
      </c>
      <c r="DD60" s="629" t="n">
        <v>0</v>
      </c>
      <c r="DE60" s="577" t="n">
        <v>0</v>
      </c>
      <c r="DF60" s="630" t="n">
        <v>0</v>
      </c>
      <c r="DG60" s="597" t="n">
        <v>0</v>
      </c>
      <c r="DH60" s="595" t="n">
        <v>0</v>
      </c>
      <c r="DI60" s="631" t="n">
        <v>0</v>
      </c>
      <c r="DJ60" s="595" t="n">
        <v>0</v>
      </c>
      <c r="DK60" s="595" t="n">
        <v>0</v>
      </c>
      <c r="DL60" s="596" t="n">
        <v>0</v>
      </c>
      <c r="DM60" s="632" t="n">
        <v>0</v>
      </c>
      <c r="DN60" s="597" t="n">
        <v>0</v>
      </c>
      <c r="DO60" s="595" t="n">
        <v>0</v>
      </c>
      <c r="DP60" s="631" t="n">
        <v>0</v>
      </c>
      <c r="DQ60" s="631" t="n">
        <v>0</v>
      </c>
      <c r="DR60" s="596" t="n">
        <v>0</v>
      </c>
      <c r="DS60" s="577" t="n">
        <f aca="false">SUM(DN60:DR60)</f>
        <v>0</v>
      </c>
      <c r="DT60" s="633" t="n">
        <f aca="false">CZ60-DE60+DF60-DM60+DS60</f>
        <v>0</v>
      </c>
      <c r="DU60" s="594" t="n">
        <v>0</v>
      </c>
      <c r="DV60" s="595" t="n">
        <v>0</v>
      </c>
      <c r="DW60" s="595" t="n">
        <v>0</v>
      </c>
      <c r="DX60" s="629" t="n">
        <v>0</v>
      </c>
      <c r="DY60" s="577" t="n">
        <v>0</v>
      </c>
      <c r="DZ60" s="630" t="n">
        <v>0</v>
      </c>
      <c r="EA60" s="597" t="n">
        <v>0</v>
      </c>
      <c r="EB60" s="595" t="n">
        <v>0</v>
      </c>
      <c r="EC60" s="631" t="n">
        <v>0</v>
      </c>
      <c r="ED60" s="595" t="n">
        <v>0</v>
      </c>
      <c r="EE60" s="595" t="n">
        <v>0</v>
      </c>
      <c r="EF60" s="596" t="n">
        <v>0</v>
      </c>
      <c r="EG60" s="632" t="n">
        <v>0</v>
      </c>
      <c r="EH60" s="597" t="n">
        <v>0</v>
      </c>
      <c r="EI60" s="595" t="n">
        <v>0</v>
      </c>
      <c r="EJ60" s="631" t="n">
        <v>0</v>
      </c>
      <c r="EK60" s="631" t="n">
        <v>0</v>
      </c>
      <c r="EL60" s="596" t="n">
        <v>0</v>
      </c>
      <c r="EM60" s="577" t="n">
        <f aca="false">SUM(EH60:EL60)</f>
        <v>0</v>
      </c>
      <c r="EN60" s="633" t="n">
        <f aca="false">DT60-DY60+DZ60-EG60+EM60</f>
        <v>0</v>
      </c>
      <c r="EO60" s="594" t="n">
        <v>0</v>
      </c>
      <c r="EP60" s="595" t="n">
        <v>0</v>
      </c>
      <c r="EQ60" s="595" t="n">
        <v>0</v>
      </c>
      <c r="ER60" s="629" t="n">
        <v>0</v>
      </c>
      <c r="ES60" s="577" t="n">
        <v>0</v>
      </c>
      <c r="ET60" s="630" t="n">
        <v>0</v>
      </c>
      <c r="EU60" s="597" t="n">
        <v>0</v>
      </c>
      <c r="EV60" s="595" t="n">
        <v>0</v>
      </c>
      <c r="EW60" s="631" t="n">
        <v>0</v>
      </c>
      <c r="EX60" s="595" t="n">
        <v>0</v>
      </c>
      <c r="EY60" s="595" t="n">
        <v>0</v>
      </c>
      <c r="EZ60" s="596" t="n">
        <v>0</v>
      </c>
      <c r="FA60" s="632" t="n">
        <v>0</v>
      </c>
      <c r="FB60" s="597" t="n">
        <v>0</v>
      </c>
      <c r="FC60" s="595" t="n">
        <v>0</v>
      </c>
      <c r="FD60" s="631" t="n">
        <v>0</v>
      </c>
      <c r="FE60" s="631" t="n">
        <v>0</v>
      </c>
      <c r="FF60" s="596" t="n">
        <v>0</v>
      </c>
      <c r="FG60" s="577" t="n">
        <f aca="false">SUM(FB60:FF60)</f>
        <v>0</v>
      </c>
      <c r="FH60" s="633" t="n">
        <f aca="false">EN60-ES60+ET60-FA60+FG60</f>
        <v>0</v>
      </c>
      <c r="FI60" s="594" t="n">
        <v>0</v>
      </c>
      <c r="FJ60" s="595" t="n">
        <v>0</v>
      </c>
      <c r="FK60" s="595" t="n">
        <v>0</v>
      </c>
      <c r="FL60" s="629" t="n">
        <v>0</v>
      </c>
      <c r="FM60" s="577" t="n">
        <f aca="false">SUM(FI60:FL60)</f>
        <v>0</v>
      </c>
      <c r="FN60" s="630" t="n">
        <v>0</v>
      </c>
      <c r="FO60" s="597" t="n">
        <v>0</v>
      </c>
      <c r="FP60" s="595" t="n">
        <v>0</v>
      </c>
      <c r="FQ60" s="631" t="n">
        <v>0</v>
      </c>
      <c r="FR60" s="595" t="n">
        <v>0</v>
      </c>
      <c r="FS60" s="595" t="n">
        <v>0</v>
      </c>
      <c r="FT60" s="596" t="n">
        <v>0</v>
      </c>
      <c r="FU60" s="632" t="n">
        <f aca="false">SUM(FO60:FS60)</f>
        <v>0</v>
      </c>
      <c r="FV60" s="597" t="n">
        <v>0</v>
      </c>
      <c r="FW60" s="595" t="n">
        <v>0</v>
      </c>
      <c r="FX60" s="631" t="n">
        <v>0</v>
      </c>
      <c r="FY60" s="631" t="n">
        <v>0</v>
      </c>
      <c r="FZ60" s="596" t="n">
        <v>0</v>
      </c>
      <c r="GA60" s="577" t="n">
        <f aca="false">SUM(FV60:FZ60)</f>
        <v>0</v>
      </c>
      <c r="GB60" s="633" t="n">
        <f aca="false">FH60-FM60+FN60-FU60+GA60</f>
        <v>0</v>
      </c>
      <c r="GC60" s="594" t="n">
        <v>0</v>
      </c>
      <c r="GD60" s="595" t="n">
        <v>0</v>
      </c>
      <c r="GE60" s="595" t="n">
        <v>0</v>
      </c>
      <c r="GF60" s="629" t="n">
        <v>0</v>
      </c>
      <c r="GG60" s="577" t="n">
        <f aca="false">SUM(GC60:GF60)</f>
        <v>0</v>
      </c>
      <c r="GH60" s="630" t="n">
        <v>0</v>
      </c>
      <c r="GI60" s="597" t="n">
        <v>0</v>
      </c>
      <c r="GJ60" s="595" t="n">
        <v>0</v>
      </c>
      <c r="GK60" s="631" t="n">
        <v>0</v>
      </c>
      <c r="GL60" s="595" t="n">
        <v>0</v>
      </c>
      <c r="GM60" s="595" t="n">
        <v>0</v>
      </c>
      <c r="GN60" s="596" t="n">
        <v>0</v>
      </c>
      <c r="GO60" s="632" t="n">
        <f aca="false">SUM(GI60:GM60)</f>
        <v>0</v>
      </c>
      <c r="GP60" s="597" t="n">
        <v>0</v>
      </c>
      <c r="GQ60" s="595" t="n">
        <v>0</v>
      </c>
      <c r="GR60" s="631" t="n">
        <v>0</v>
      </c>
      <c r="GS60" s="631" t="n">
        <v>0</v>
      </c>
      <c r="GT60" s="596" t="n">
        <v>0</v>
      </c>
      <c r="GU60" s="577" t="n">
        <f aca="false">SUM(GP60:GT60)</f>
        <v>0</v>
      </c>
      <c r="GV60" s="633" t="n">
        <f aca="false">GB60-GG60+GH60-GO60+GU60</f>
        <v>0</v>
      </c>
      <c r="GW60" s="594" t="n">
        <v>0</v>
      </c>
      <c r="GX60" s="595" t="n">
        <v>0</v>
      </c>
      <c r="GY60" s="595" t="n">
        <v>0</v>
      </c>
      <c r="GZ60" s="629" t="n">
        <v>0</v>
      </c>
      <c r="HA60" s="577" t="n">
        <f aca="false">SUM(GW60:GZ60)</f>
        <v>0</v>
      </c>
      <c r="HB60" s="630" t="n">
        <v>0</v>
      </c>
      <c r="HC60" s="597" t="n">
        <v>0</v>
      </c>
      <c r="HD60" s="595" t="n">
        <v>0</v>
      </c>
      <c r="HE60" s="631" t="n">
        <v>0</v>
      </c>
      <c r="HF60" s="595" t="n">
        <v>0</v>
      </c>
      <c r="HG60" s="595" t="n">
        <v>0</v>
      </c>
      <c r="HH60" s="596" t="n">
        <v>0</v>
      </c>
      <c r="HI60" s="632" t="n">
        <f aca="false">SUM(HC60:HG60)</f>
        <v>0</v>
      </c>
      <c r="HJ60" s="597" t="n">
        <v>0</v>
      </c>
      <c r="HK60" s="595" t="n">
        <v>0</v>
      </c>
      <c r="HL60" s="631" t="n">
        <v>0</v>
      </c>
      <c r="HM60" s="631" t="n">
        <v>0</v>
      </c>
      <c r="HN60" s="596" t="n">
        <v>0</v>
      </c>
      <c r="HO60" s="577" t="n">
        <f aca="false">SUM(HJ60:HN60)</f>
        <v>0</v>
      </c>
      <c r="HP60" s="633" t="n">
        <f aca="false">GV60-HA60+HB60-HI60+HO60</f>
        <v>0</v>
      </c>
      <c r="HQ60" s="594" t="n">
        <v>0</v>
      </c>
      <c r="HR60" s="595" t="n">
        <v>0</v>
      </c>
      <c r="HS60" s="595" t="n">
        <v>0</v>
      </c>
      <c r="HT60" s="629" t="n">
        <v>0</v>
      </c>
      <c r="HU60" s="577" t="n">
        <f aca="false">SUM(HQ60:HT60)</f>
        <v>0</v>
      </c>
      <c r="HV60" s="630" t="n">
        <v>0</v>
      </c>
      <c r="HW60" s="597" t="n">
        <v>0</v>
      </c>
      <c r="HX60" s="595" t="n">
        <v>0</v>
      </c>
      <c r="HY60" s="631" t="n">
        <v>0</v>
      </c>
      <c r="HZ60" s="595" t="n">
        <v>0</v>
      </c>
      <c r="IA60" s="595" t="n">
        <v>0</v>
      </c>
      <c r="IB60" s="596" t="n">
        <v>0</v>
      </c>
      <c r="IC60" s="632" t="n">
        <f aca="false">SUM(HW60:IA60)</f>
        <v>0</v>
      </c>
      <c r="ID60" s="597" t="n">
        <v>0</v>
      </c>
      <c r="IE60" s="595" t="n">
        <v>0</v>
      </c>
      <c r="IF60" s="631" t="n">
        <v>0</v>
      </c>
      <c r="IG60" s="631" t="n">
        <v>0</v>
      </c>
      <c r="IH60" s="596" t="n">
        <v>0</v>
      </c>
      <c r="II60" s="577" t="n">
        <f aca="false">SUM(ID60:IH60)</f>
        <v>0</v>
      </c>
      <c r="IJ60" s="633" t="n">
        <f aca="false">HP60-HU60+HV60-IC60+II60</f>
        <v>0</v>
      </c>
      <c r="IK60" s="553"/>
      <c r="IL60" s="573" t="n">
        <f aca="false">D60</f>
        <v>0</v>
      </c>
      <c r="IM60" s="574" t="n">
        <f aca="false">E60+Y60+AS60+BM60+CG60+DA60+DU60+EO60+FI60+GC60+GW60+HQ60</f>
        <v>0</v>
      </c>
      <c r="IN60" s="575" t="n">
        <f aca="false">F60+Z60+AT60+BN60+CH60+DB60+DV60+EP60+FJ60+GD60+GX60+HR60</f>
        <v>0</v>
      </c>
      <c r="IO60" s="575" t="n">
        <f aca="false">G60+AA60+AU60+BO60+CI60+DC60+DW60+EQ60+FK60+GE60+GY60+HS60</f>
        <v>0</v>
      </c>
      <c r="IP60" s="576" t="n">
        <f aca="false">H60+AB60+AV60+BP60+CJ60+DD60+DX60+ER60+FL60+GF60+GZ60+HT60</f>
        <v>0</v>
      </c>
      <c r="IQ60" s="577" t="n">
        <f aca="false">SUM(IM60:IP60)</f>
        <v>0</v>
      </c>
      <c r="IR60" s="578" t="n">
        <f aca="false">J60+AD60+AX60+BR60+CL60+DF60+DZ60+ET60+FN60+GH60+HB60+HV60</f>
        <v>0</v>
      </c>
      <c r="IS60" s="579" t="n">
        <f aca="false">K60+AE60+AY60+BS60+CM60+DG60+EA60+EU60+FO60+GI60+HC60+HW60</f>
        <v>0</v>
      </c>
      <c r="IT60" s="575" t="n">
        <f aca="false">L60+AF60+AZ60+BT60+CN60+DH60+EB60+EV60+FP60+GJ60+HD60+HX60</f>
        <v>0</v>
      </c>
      <c r="IU60" s="575" t="n">
        <f aca="false">M60+AG60+BA60+BU60+CO60+DI60+EC60+EW60+FQ60+GK60+HE60+HY60</f>
        <v>0</v>
      </c>
      <c r="IV60" s="575" t="n">
        <f aca="false">N60+AH60+BB60+BV60+CP60+DJ60+ED60+EX60+FR60+GL60+HF60+HZ60</f>
        <v>0</v>
      </c>
    </row>
    <row r="61" customFormat="false" ht="25.5" hidden="true" customHeight="false" outlineLevel="0" collapsed="false">
      <c r="A61" s="246"/>
      <c r="B61" s="292" t="str">
        <f aca="false">"CARGOS VAGOS A PARTIR DE 1º DE ABRIL DE"&amp;" "&amp;$D$10&amp;""</f>
        <v>CARGOS VAGOS A PARTIR DE 1º DE ABRIL DE 2022</v>
      </c>
      <c r="C61" s="580" t="s">
        <v>289</v>
      </c>
      <c r="D61" s="573" t="n">
        <v>0</v>
      </c>
      <c r="E61" s="628" t="n">
        <v>0</v>
      </c>
      <c r="F61" s="595" t="n">
        <v>0</v>
      </c>
      <c r="G61" s="595" t="n">
        <v>0</v>
      </c>
      <c r="H61" s="629" t="n">
        <v>0</v>
      </c>
      <c r="I61" s="577" t="n">
        <v>0</v>
      </c>
      <c r="J61" s="635" t="n">
        <v>0</v>
      </c>
      <c r="K61" s="597" t="n">
        <v>0</v>
      </c>
      <c r="L61" s="595" t="n">
        <v>0</v>
      </c>
      <c r="M61" s="631" t="n">
        <v>0</v>
      </c>
      <c r="N61" s="595" t="n">
        <v>0</v>
      </c>
      <c r="O61" s="595" t="n">
        <v>0</v>
      </c>
      <c r="P61" s="596" t="n">
        <v>0</v>
      </c>
      <c r="Q61" s="632" t="n">
        <v>0</v>
      </c>
      <c r="R61" s="597" t="n">
        <v>0</v>
      </c>
      <c r="S61" s="595" t="n">
        <v>0</v>
      </c>
      <c r="T61" s="631" t="n">
        <v>0</v>
      </c>
      <c r="U61" s="595" t="n">
        <v>0</v>
      </c>
      <c r="V61" s="596" t="n">
        <v>0</v>
      </c>
      <c r="W61" s="577" t="n">
        <f aca="false">SUM(R61:V61)</f>
        <v>0</v>
      </c>
      <c r="X61" s="633" t="n">
        <f aca="false">D61-I61+J61-Q61+W61</f>
        <v>0</v>
      </c>
      <c r="Y61" s="628" t="n">
        <v>0</v>
      </c>
      <c r="Z61" s="595" t="n">
        <v>0</v>
      </c>
      <c r="AA61" s="595" t="n">
        <v>0</v>
      </c>
      <c r="AB61" s="629" t="n">
        <v>0</v>
      </c>
      <c r="AC61" s="577" t="n">
        <v>0</v>
      </c>
      <c r="AD61" s="635" t="n">
        <v>0</v>
      </c>
      <c r="AE61" s="597" t="n">
        <v>0</v>
      </c>
      <c r="AF61" s="595" t="n">
        <v>0</v>
      </c>
      <c r="AG61" s="631" t="n">
        <v>0</v>
      </c>
      <c r="AH61" s="595" t="n">
        <v>0</v>
      </c>
      <c r="AI61" s="595" t="n">
        <v>0</v>
      </c>
      <c r="AJ61" s="596" t="n">
        <v>0</v>
      </c>
      <c r="AK61" s="632" t="n">
        <v>0</v>
      </c>
      <c r="AL61" s="597" t="n">
        <v>0</v>
      </c>
      <c r="AM61" s="595" t="n">
        <v>0</v>
      </c>
      <c r="AN61" s="631" t="n">
        <v>0</v>
      </c>
      <c r="AO61" s="595" t="n">
        <v>0</v>
      </c>
      <c r="AP61" s="596" t="n">
        <v>0</v>
      </c>
      <c r="AQ61" s="577" t="n">
        <f aca="false">SUM(AL61:AP61)</f>
        <v>0</v>
      </c>
      <c r="AR61" s="633" t="n">
        <f aca="false">X61-AC61+AD61-AK61+AQ61</f>
        <v>0</v>
      </c>
      <c r="AS61" s="594" t="n">
        <v>0</v>
      </c>
      <c r="AT61" s="595" t="n">
        <v>0</v>
      </c>
      <c r="AU61" s="595" t="n">
        <v>0</v>
      </c>
      <c r="AV61" s="629" t="n">
        <v>0</v>
      </c>
      <c r="AW61" s="577" t="n">
        <v>0</v>
      </c>
      <c r="AX61" s="635" t="n">
        <v>0</v>
      </c>
      <c r="AY61" s="597" t="n">
        <v>0</v>
      </c>
      <c r="AZ61" s="595" t="n">
        <v>0</v>
      </c>
      <c r="BA61" s="631" t="n">
        <v>0</v>
      </c>
      <c r="BB61" s="595" t="n">
        <v>0</v>
      </c>
      <c r="BC61" s="595" t="n">
        <v>0</v>
      </c>
      <c r="BD61" s="596" t="n">
        <v>0</v>
      </c>
      <c r="BE61" s="632" t="n">
        <v>0</v>
      </c>
      <c r="BF61" s="597" t="n">
        <v>0</v>
      </c>
      <c r="BG61" s="595" t="n">
        <v>0</v>
      </c>
      <c r="BH61" s="631" t="n">
        <v>0</v>
      </c>
      <c r="BI61" s="595" t="n">
        <v>0</v>
      </c>
      <c r="BJ61" s="596" t="n">
        <v>0</v>
      </c>
      <c r="BK61" s="577" t="n">
        <f aca="false">SUM(BF61:BJ61)</f>
        <v>0</v>
      </c>
      <c r="BL61" s="633" t="n">
        <f aca="false">AR61-AW61+AX61-BE61+BK61</f>
        <v>0</v>
      </c>
      <c r="BM61" s="594" t="n">
        <v>0</v>
      </c>
      <c r="BN61" s="595" t="n">
        <v>0</v>
      </c>
      <c r="BO61" s="595" t="n">
        <v>0</v>
      </c>
      <c r="BP61" s="629" t="n">
        <v>0</v>
      </c>
      <c r="BQ61" s="577" t="n">
        <v>0</v>
      </c>
      <c r="BR61" s="630" t="n">
        <v>0</v>
      </c>
      <c r="BS61" s="597" t="n">
        <v>0</v>
      </c>
      <c r="BT61" s="595" t="n">
        <v>0</v>
      </c>
      <c r="BU61" s="631" t="n">
        <v>0</v>
      </c>
      <c r="BV61" s="595" t="n">
        <v>0</v>
      </c>
      <c r="BW61" s="595" t="n">
        <v>0</v>
      </c>
      <c r="BX61" s="596" t="n">
        <v>0</v>
      </c>
      <c r="BY61" s="632" t="n">
        <v>0</v>
      </c>
      <c r="BZ61" s="597" t="n">
        <v>0</v>
      </c>
      <c r="CA61" s="595" t="n">
        <v>0</v>
      </c>
      <c r="CB61" s="631" t="n">
        <v>0</v>
      </c>
      <c r="CC61" s="595" t="n">
        <v>0</v>
      </c>
      <c r="CD61" s="596" t="n">
        <v>0</v>
      </c>
      <c r="CE61" s="577" t="n">
        <f aca="false">SUM(BZ61:CD61)</f>
        <v>0</v>
      </c>
      <c r="CF61" s="633" t="n">
        <f aca="false">BL61-BQ61+BR61-BY61+CE61</f>
        <v>0</v>
      </c>
      <c r="CG61" s="594" t="n">
        <v>0</v>
      </c>
      <c r="CH61" s="595" t="n">
        <v>0</v>
      </c>
      <c r="CI61" s="595" t="n">
        <v>0</v>
      </c>
      <c r="CJ61" s="629" t="n">
        <v>0</v>
      </c>
      <c r="CK61" s="577" t="n">
        <v>0</v>
      </c>
      <c r="CL61" s="630" t="n">
        <v>0</v>
      </c>
      <c r="CM61" s="597" t="n">
        <v>0</v>
      </c>
      <c r="CN61" s="595" t="n">
        <v>0</v>
      </c>
      <c r="CO61" s="631" t="n">
        <v>0</v>
      </c>
      <c r="CP61" s="595" t="n">
        <v>0</v>
      </c>
      <c r="CQ61" s="595" t="n">
        <v>0</v>
      </c>
      <c r="CR61" s="596" t="n">
        <v>0</v>
      </c>
      <c r="CS61" s="632" t="n">
        <v>0</v>
      </c>
      <c r="CT61" s="597" t="n">
        <v>0</v>
      </c>
      <c r="CU61" s="595" t="n">
        <v>0</v>
      </c>
      <c r="CV61" s="631" t="n">
        <v>0</v>
      </c>
      <c r="CW61" s="595" t="n">
        <v>0</v>
      </c>
      <c r="CX61" s="596" t="n">
        <v>0</v>
      </c>
      <c r="CY61" s="577" t="n">
        <f aca="false">SUM(CT61:CX61)</f>
        <v>0</v>
      </c>
      <c r="CZ61" s="633" t="n">
        <f aca="false">CF61-CK61+CL61-CS61+CY61</f>
        <v>0</v>
      </c>
      <c r="DA61" s="594" t="n">
        <v>0</v>
      </c>
      <c r="DB61" s="595" t="n">
        <v>0</v>
      </c>
      <c r="DC61" s="595" t="n">
        <v>0</v>
      </c>
      <c r="DD61" s="629" t="n">
        <v>0</v>
      </c>
      <c r="DE61" s="577" t="n">
        <v>0</v>
      </c>
      <c r="DF61" s="630" t="n">
        <v>0</v>
      </c>
      <c r="DG61" s="597" t="n">
        <v>0</v>
      </c>
      <c r="DH61" s="595" t="n">
        <v>0</v>
      </c>
      <c r="DI61" s="631" t="n">
        <v>0</v>
      </c>
      <c r="DJ61" s="595" t="n">
        <v>0</v>
      </c>
      <c r="DK61" s="595" t="n">
        <v>0</v>
      </c>
      <c r="DL61" s="596" t="n">
        <v>0</v>
      </c>
      <c r="DM61" s="632" t="n">
        <v>0</v>
      </c>
      <c r="DN61" s="597" t="n">
        <v>0</v>
      </c>
      <c r="DO61" s="595" t="n">
        <v>0</v>
      </c>
      <c r="DP61" s="631" t="n">
        <v>0</v>
      </c>
      <c r="DQ61" s="595" t="n">
        <v>0</v>
      </c>
      <c r="DR61" s="596" t="n">
        <v>0</v>
      </c>
      <c r="DS61" s="577" t="n">
        <f aca="false">SUM(DN61:DR61)</f>
        <v>0</v>
      </c>
      <c r="DT61" s="633" t="n">
        <f aca="false">CZ61-DE61+DF61-DM61+DS61</f>
        <v>0</v>
      </c>
      <c r="DU61" s="594" t="n">
        <v>0</v>
      </c>
      <c r="DV61" s="595" t="n">
        <v>0</v>
      </c>
      <c r="DW61" s="595" t="n">
        <v>0</v>
      </c>
      <c r="DX61" s="629" t="n">
        <v>0</v>
      </c>
      <c r="DY61" s="577" t="n">
        <v>0</v>
      </c>
      <c r="DZ61" s="630" t="n">
        <v>0</v>
      </c>
      <c r="EA61" s="597" t="n">
        <v>0</v>
      </c>
      <c r="EB61" s="595" t="n">
        <v>0</v>
      </c>
      <c r="EC61" s="631" t="n">
        <v>0</v>
      </c>
      <c r="ED61" s="595" t="n">
        <v>0</v>
      </c>
      <c r="EE61" s="595" t="n">
        <v>0</v>
      </c>
      <c r="EF61" s="596" t="n">
        <v>0</v>
      </c>
      <c r="EG61" s="632" t="n">
        <v>0</v>
      </c>
      <c r="EH61" s="597" t="n">
        <v>0</v>
      </c>
      <c r="EI61" s="595" t="n">
        <v>0</v>
      </c>
      <c r="EJ61" s="631" t="n">
        <v>0</v>
      </c>
      <c r="EK61" s="595" t="n">
        <v>0</v>
      </c>
      <c r="EL61" s="596" t="n">
        <v>0</v>
      </c>
      <c r="EM61" s="577" t="n">
        <f aca="false">SUM(EH61:EL61)</f>
        <v>0</v>
      </c>
      <c r="EN61" s="633" t="n">
        <f aca="false">DT61-DY61+DZ61-EG61+EM61</f>
        <v>0</v>
      </c>
      <c r="EO61" s="594" t="n">
        <v>0</v>
      </c>
      <c r="EP61" s="595" t="n">
        <v>0</v>
      </c>
      <c r="EQ61" s="595" t="n">
        <v>0</v>
      </c>
      <c r="ER61" s="629" t="n">
        <v>0</v>
      </c>
      <c r="ES61" s="577" t="n">
        <v>0</v>
      </c>
      <c r="ET61" s="630" t="n">
        <v>0</v>
      </c>
      <c r="EU61" s="597" t="n">
        <v>0</v>
      </c>
      <c r="EV61" s="595" t="n">
        <v>0</v>
      </c>
      <c r="EW61" s="631" t="n">
        <v>0</v>
      </c>
      <c r="EX61" s="595" t="n">
        <v>0</v>
      </c>
      <c r="EY61" s="595" t="n">
        <v>0</v>
      </c>
      <c r="EZ61" s="596" t="n">
        <v>0</v>
      </c>
      <c r="FA61" s="632" t="n">
        <v>0</v>
      </c>
      <c r="FB61" s="597" t="n">
        <v>0</v>
      </c>
      <c r="FC61" s="595" t="n">
        <v>0</v>
      </c>
      <c r="FD61" s="631" t="n">
        <v>0</v>
      </c>
      <c r="FE61" s="595" t="n">
        <v>0</v>
      </c>
      <c r="FF61" s="596" t="n">
        <v>0</v>
      </c>
      <c r="FG61" s="577" t="n">
        <f aca="false">SUM(FB61:FF61)</f>
        <v>0</v>
      </c>
      <c r="FH61" s="633" t="n">
        <f aca="false">EN61-ES61+ET61-FA61+FG61</f>
        <v>0</v>
      </c>
      <c r="FI61" s="594" t="n">
        <v>0</v>
      </c>
      <c r="FJ61" s="595" t="n">
        <v>0</v>
      </c>
      <c r="FK61" s="595" t="n">
        <v>0</v>
      </c>
      <c r="FL61" s="629" t="n">
        <v>0</v>
      </c>
      <c r="FM61" s="577" t="n">
        <f aca="false">SUM(FI61:FL61)</f>
        <v>0</v>
      </c>
      <c r="FN61" s="630" t="n">
        <v>0</v>
      </c>
      <c r="FO61" s="597" t="n">
        <v>0</v>
      </c>
      <c r="FP61" s="595" t="n">
        <v>0</v>
      </c>
      <c r="FQ61" s="631" t="n">
        <v>0</v>
      </c>
      <c r="FR61" s="595" t="n">
        <v>0</v>
      </c>
      <c r="FS61" s="595" t="n">
        <v>0</v>
      </c>
      <c r="FT61" s="596" t="n">
        <v>0</v>
      </c>
      <c r="FU61" s="632" t="n">
        <f aca="false">SUM(FO61:FS61)</f>
        <v>0</v>
      </c>
      <c r="FV61" s="597" t="n">
        <v>0</v>
      </c>
      <c r="FW61" s="595" t="n">
        <v>0</v>
      </c>
      <c r="FX61" s="631" t="n">
        <v>0</v>
      </c>
      <c r="FY61" s="595" t="n">
        <v>0</v>
      </c>
      <c r="FZ61" s="596" t="n">
        <v>0</v>
      </c>
      <c r="GA61" s="577" t="n">
        <f aca="false">SUM(FV61:FZ61)</f>
        <v>0</v>
      </c>
      <c r="GB61" s="633" t="n">
        <f aca="false">FH61-FM61+FN61-FU61+GA61</f>
        <v>0</v>
      </c>
      <c r="GC61" s="594" t="n">
        <v>0</v>
      </c>
      <c r="GD61" s="595" t="n">
        <v>0</v>
      </c>
      <c r="GE61" s="595" t="n">
        <v>0</v>
      </c>
      <c r="GF61" s="629" t="n">
        <v>0</v>
      </c>
      <c r="GG61" s="577" t="n">
        <f aca="false">SUM(GC61:GF61)</f>
        <v>0</v>
      </c>
      <c r="GH61" s="630" t="n">
        <v>0</v>
      </c>
      <c r="GI61" s="597" t="n">
        <v>0</v>
      </c>
      <c r="GJ61" s="595" t="n">
        <v>0</v>
      </c>
      <c r="GK61" s="631" t="n">
        <v>0</v>
      </c>
      <c r="GL61" s="595" t="n">
        <v>0</v>
      </c>
      <c r="GM61" s="595" t="n">
        <v>0</v>
      </c>
      <c r="GN61" s="596" t="n">
        <v>0</v>
      </c>
      <c r="GO61" s="632" t="n">
        <f aca="false">SUM(GI61:GM61)</f>
        <v>0</v>
      </c>
      <c r="GP61" s="597" t="n">
        <v>0</v>
      </c>
      <c r="GQ61" s="595" t="n">
        <v>0</v>
      </c>
      <c r="GR61" s="631" t="n">
        <v>0</v>
      </c>
      <c r="GS61" s="595" t="n">
        <v>0</v>
      </c>
      <c r="GT61" s="596" t="n">
        <v>0</v>
      </c>
      <c r="GU61" s="577" t="n">
        <f aca="false">SUM(GP61:GT61)</f>
        <v>0</v>
      </c>
      <c r="GV61" s="633" t="n">
        <f aca="false">GB61-GG61+GH61-GO61+GU61</f>
        <v>0</v>
      </c>
      <c r="GW61" s="594" t="n">
        <v>0</v>
      </c>
      <c r="GX61" s="595" t="n">
        <v>0</v>
      </c>
      <c r="GY61" s="595" t="n">
        <v>0</v>
      </c>
      <c r="GZ61" s="629" t="n">
        <v>0</v>
      </c>
      <c r="HA61" s="577" t="n">
        <f aca="false">SUM(GW61:GZ61)</f>
        <v>0</v>
      </c>
      <c r="HB61" s="630" t="n">
        <v>0</v>
      </c>
      <c r="HC61" s="597" t="n">
        <v>0</v>
      </c>
      <c r="HD61" s="595" t="n">
        <v>0</v>
      </c>
      <c r="HE61" s="631" t="n">
        <v>0</v>
      </c>
      <c r="HF61" s="595" t="n">
        <v>0</v>
      </c>
      <c r="HG61" s="595" t="n">
        <v>0</v>
      </c>
      <c r="HH61" s="596" t="n">
        <v>0</v>
      </c>
      <c r="HI61" s="632" t="n">
        <f aca="false">SUM(HC61:HG61)</f>
        <v>0</v>
      </c>
      <c r="HJ61" s="597" t="n">
        <v>0</v>
      </c>
      <c r="HK61" s="595" t="n">
        <v>0</v>
      </c>
      <c r="HL61" s="631" t="n">
        <v>0</v>
      </c>
      <c r="HM61" s="595" t="n">
        <v>0</v>
      </c>
      <c r="HN61" s="596" t="n">
        <v>0</v>
      </c>
      <c r="HO61" s="577" t="n">
        <f aca="false">SUM(HJ61:HN61)</f>
        <v>0</v>
      </c>
      <c r="HP61" s="633" t="n">
        <f aca="false">GV61-HA61+HB61-HI61+HO61</f>
        <v>0</v>
      </c>
      <c r="HQ61" s="594" t="n">
        <v>0</v>
      </c>
      <c r="HR61" s="595" t="n">
        <v>0</v>
      </c>
      <c r="HS61" s="595" t="n">
        <v>0</v>
      </c>
      <c r="HT61" s="629" t="n">
        <v>0</v>
      </c>
      <c r="HU61" s="577" t="n">
        <f aca="false">SUM(HQ61:HT61)</f>
        <v>0</v>
      </c>
      <c r="HV61" s="630" t="n">
        <v>0</v>
      </c>
      <c r="HW61" s="597" t="n">
        <v>0</v>
      </c>
      <c r="HX61" s="595" t="n">
        <v>0</v>
      </c>
      <c r="HY61" s="631" t="n">
        <v>0</v>
      </c>
      <c r="HZ61" s="595" t="n">
        <v>0</v>
      </c>
      <c r="IA61" s="595" t="n">
        <v>0</v>
      </c>
      <c r="IB61" s="596" t="n">
        <v>0</v>
      </c>
      <c r="IC61" s="632" t="n">
        <f aca="false">SUM(HW61:IA61)</f>
        <v>0</v>
      </c>
      <c r="ID61" s="597" t="n">
        <v>0</v>
      </c>
      <c r="IE61" s="595" t="n">
        <v>0</v>
      </c>
      <c r="IF61" s="631" t="n">
        <v>0</v>
      </c>
      <c r="IG61" s="595" t="n">
        <v>0</v>
      </c>
      <c r="IH61" s="596" t="n">
        <v>0</v>
      </c>
      <c r="II61" s="577" t="n">
        <f aca="false">SUM(ID61:IH61)</f>
        <v>0</v>
      </c>
      <c r="IJ61" s="633" t="n">
        <f aca="false">HP61-HU61+HV61-IC61+II61</f>
        <v>0</v>
      </c>
      <c r="IK61" s="553"/>
      <c r="IL61" s="573" t="n">
        <f aca="false">D61</f>
        <v>0</v>
      </c>
      <c r="IM61" s="574" t="n">
        <f aca="false">E61+Y61+AS61+BM61+CG61+DA61+DU61+EO61+FI61+GC61+GW61+HQ61</f>
        <v>0</v>
      </c>
      <c r="IN61" s="575" t="n">
        <f aca="false">F61+Z61+AT61+BN61+CH61+DB61+DV61+EP61+FJ61+GD61+GX61+HR61</f>
        <v>0</v>
      </c>
      <c r="IO61" s="575" t="n">
        <f aca="false">G61+AA61+AU61+BO61+CI61+DC61+DW61+EQ61+FK61+GE61+GY61+HS61</f>
        <v>0</v>
      </c>
      <c r="IP61" s="576" t="n">
        <f aca="false">H61+AB61+AV61+BP61+CJ61+DD61+DX61+ER61+FL61+GF61+GZ61+HT61</f>
        <v>0</v>
      </c>
      <c r="IQ61" s="577" t="n">
        <f aca="false">SUM(IM61:IP61)</f>
        <v>0</v>
      </c>
      <c r="IR61" s="578" t="n">
        <f aca="false">J61+AD61+AX61+BR61+CL61+DF61+DZ61+ET61+FN61+GH61+HB61+HV61</f>
        <v>0</v>
      </c>
      <c r="IS61" s="579" t="n">
        <f aca="false">K61+AE61+AY61+BS61+CM61+DG61+EA61+EU61+FO61+GI61+HC61+HW61</f>
        <v>0</v>
      </c>
      <c r="IT61" s="575" t="n">
        <f aca="false">L61+AF61+AZ61+BT61+CN61+DH61+EB61+EV61+FP61+GJ61+HD61+HX61</f>
        <v>0</v>
      </c>
      <c r="IU61" s="575" t="n">
        <f aca="false">M61+AG61+BA61+BU61+CO61+DI61+EC61+EW61+FQ61+GK61+HE61+HY61</f>
        <v>0</v>
      </c>
      <c r="IV61" s="575" t="n">
        <f aca="false">N61+AH61+BB61+BV61+CP61+DJ61+ED61+EX61+FR61+GL61+HF61+HZ61</f>
        <v>0</v>
      </c>
    </row>
    <row r="62" customFormat="false" ht="38.25" hidden="true" customHeight="false" outlineLevel="0" collapsed="false">
      <c r="A62" s="246"/>
      <c r="B62" s="246"/>
      <c r="C62" s="582" t="s">
        <v>290</v>
      </c>
      <c r="D62" s="573" t="n">
        <v>0</v>
      </c>
      <c r="E62" s="594" t="n">
        <v>0</v>
      </c>
      <c r="F62" s="595" t="n">
        <v>0</v>
      </c>
      <c r="G62" s="631" t="n">
        <v>0</v>
      </c>
      <c r="H62" s="629" t="n">
        <v>0</v>
      </c>
      <c r="I62" s="577" t="n">
        <v>0</v>
      </c>
      <c r="J62" s="635" t="n">
        <v>0</v>
      </c>
      <c r="K62" s="597" t="n">
        <v>0</v>
      </c>
      <c r="L62" s="595" t="n">
        <v>0</v>
      </c>
      <c r="M62" s="631" t="n">
        <v>0</v>
      </c>
      <c r="N62" s="595" t="n">
        <v>0</v>
      </c>
      <c r="O62" s="595" t="n">
        <v>0</v>
      </c>
      <c r="P62" s="629" t="n">
        <v>0</v>
      </c>
      <c r="Q62" s="632" t="n">
        <v>0</v>
      </c>
      <c r="R62" s="597" t="n">
        <v>0</v>
      </c>
      <c r="S62" s="595" t="n">
        <v>0</v>
      </c>
      <c r="T62" s="631" t="n">
        <v>0</v>
      </c>
      <c r="U62" s="595" t="n">
        <v>0</v>
      </c>
      <c r="V62" s="629" t="n">
        <v>0</v>
      </c>
      <c r="W62" s="577" t="n">
        <f aca="false">SUM(R62:V62)</f>
        <v>0</v>
      </c>
      <c r="X62" s="633" t="n">
        <f aca="false">D62-I62+J62-Q62+W62</f>
        <v>0</v>
      </c>
      <c r="Y62" s="594" t="n">
        <v>0</v>
      </c>
      <c r="Z62" s="595" t="n">
        <v>0</v>
      </c>
      <c r="AA62" s="631" t="n">
        <v>0</v>
      </c>
      <c r="AB62" s="629" t="n">
        <v>0</v>
      </c>
      <c r="AC62" s="577" t="n">
        <v>0</v>
      </c>
      <c r="AD62" s="635" t="n">
        <v>0</v>
      </c>
      <c r="AE62" s="597" t="n">
        <v>0</v>
      </c>
      <c r="AF62" s="595" t="n">
        <v>0</v>
      </c>
      <c r="AG62" s="631" t="n">
        <v>0</v>
      </c>
      <c r="AH62" s="595" t="n">
        <v>0</v>
      </c>
      <c r="AI62" s="595" t="n">
        <v>0</v>
      </c>
      <c r="AJ62" s="629" t="n">
        <v>0</v>
      </c>
      <c r="AK62" s="632" t="n">
        <v>0</v>
      </c>
      <c r="AL62" s="597" t="n">
        <v>0</v>
      </c>
      <c r="AM62" s="595" t="n">
        <v>0</v>
      </c>
      <c r="AN62" s="631" t="n">
        <v>0</v>
      </c>
      <c r="AO62" s="595" t="n">
        <v>0</v>
      </c>
      <c r="AP62" s="629" t="n">
        <v>0</v>
      </c>
      <c r="AQ62" s="577" t="n">
        <f aca="false">SUM(AL62:AP62)</f>
        <v>0</v>
      </c>
      <c r="AR62" s="633" t="n">
        <f aca="false">X62-AC62+AD62-AK62+AQ62</f>
        <v>0</v>
      </c>
      <c r="AS62" s="594" t="n">
        <v>0</v>
      </c>
      <c r="AT62" s="595" t="n">
        <v>0</v>
      </c>
      <c r="AU62" s="631" t="n">
        <v>0</v>
      </c>
      <c r="AV62" s="629" t="n">
        <v>0</v>
      </c>
      <c r="AW62" s="577" t="n">
        <v>0</v>
      </c>
      <c r="AX62" s="635" t="n">
        <v>0</v>
      </c>
      <c r="AY62" s="597" t="n">
        <v>0</v>
      </c>
      <c r="AZ62" s="595" t="n">
        <v>0</v>
      </c>
      <c r="BA62" s="631" t="n">
        <v>0</v>
      </c>
      <c r="BB62" s="595" t="n">
        <v>0</v>
      </c>
      <c r="BC62" s="595" t="n">
        <v>0</v>
      </c>
      <c r="BD62" s="629" t="n">
        <v>0</v>
      </c>
      <c r="BE62" s="632" t="n">
        <v>0</v>
      </c>
      <c r="BF62" s="597" t="n">
        <v>0</v>
      </c>
      <c r="BG62" s="595" t="n">
        <v>0</v>
      </c>
      <c r="BH62" s="631" t="n">
        <v>0</v>
      </c>
      <c r="BI62" s="595" t="n">
        <v>0</v>
      </c>
      <c r="BJ62" s="629" t="n">
        <v>0</v>
      </c>
      <c r="BK62" s="577" t="n">
        <f aca="false">SUM(BF62:BJ62)</f>
        <v>0</v>
      </c>
      <c r="BL62" s="633" t="n">
        <f aca="false">AR62-AW62+AX62-BE62+BK62</f>
        <v>0</v>
      </c>
      <c r="BM62" s="594" t="n">
        <v>0</v>
      </c>
      <c r="BN62" s="595" t="n">
        <v>0</v>
      </c>
      <c r="BO62" s="631" t="n">
        <v>0</v>
      </c>
      <c r="BP62" s="629" t="n">
        <v>0</v>
      </c>
      <c r="BQ62" s="577" t="n">
        <v>0</v>
      </c>
      <c r="BR62" s="630" t="n">
        <v>0</v>
      </c>
      <c r="BS62" s="597" t="n">
        <v>0</v>
      </c>
      <c r="BT62" s="595" t="n">
        <v>0</v>
      </c>
      <c r="BU62" s="631" t="n">
        <v>0</v>
      </c>
      <c r="BV62" s="595" t="n">
        <v>0</v>
      </c>
      <c r="BW62" s="595" t="n">
        <v>0</v>
      </c>
      <c r="BX62" s="629" t="n">
        <v>0</v>
      </c>
      <c r="BY62" s="632" t="n">
        <v>0</v>
      </c>
      <c r="BZ62" s="597" t="n">
        <v>0</v>
      </c>
      <c r="CA62" s="595" t="n">
        <v>0</v>
      </c>
      <c r="CB62" s="631" t="n">
        <v>0</v>
      </c>
      <c r="CC62" s="595" t="n">
        <v>0</v>
      </c>
      <c r="CD62" s="596" t="n">
        <v>0</v>
      </c>
      <c r="CE62" s="577" t="n">
        <f aca="false">SUM(BZ62:CD62)</f>
        <v>0</v>
      </c>
      <c r="CF62" s="633" t="n">
        <f aca="false">BL62-BQ62+BR62-BY62+CE62</f>
        <v>0</v>
      </c>
      <c r="CG62" s="594" t="n">
        <v>0</v>
      </c>
      <c r="CH62" s="595" t="n">
        <v>0</v>
      </c>
      <c r="CI62" s="631" t="n">
        <v>0</v>
      </c>
      <c r="CJ62" s="629" t="n">
        <v>0</v>
      </c>
      <c r="CK62" s="577" t="n">
        <v>0</v>
      </c>
      <c r="CL62" s="630" t="n">
        <v>0</v>
      </c>
      <c r="CM62" s="597" t="n">
        <v>0</v>
      </c>
      <c r="CN62" s="595" t="n">
        <v>0</v>
      </c>
      <c r="CO62" s="631" t="n">
        <v>0</v>
      </c>
      <c r="CP62" s="595" t="n">
        <v>0</v>
      </c>
      <c r="CQ62" s="595" t="n">
        <v>0</v>
      </c>
      <c r="CR62" s="629" t="n">
        <v>0</v>
      </c>
      <c r="CS62" s="632" t="n">
        <v>0</v>
      </c>
      <c r="CT62" s="597" t="n">
        <v>0</v>
      </c>
      <c r="CU62" s="595" t="n">
        <v>0</v>
      </c>
      <c r="CV62" s="631" t="n">
        <v>0</v>
      </c>
      <c r="CW62" s="595" t="n">
        <v>0</v>
      </c>
      <c r="CX62" s="596" t="n">
        <v>0</v>
      </c>
      <c r="CY62" s="577" t="n">
        <f aca="false">SUM(CT62:CX62)</f>
        <v>0</v>
      </c>
      <c r="CZ62" s="633" t="n">
        <f aca="false">CF62-CK62+CL62-CS62+CY62</f>
        <v>0</v>
      </c>
      <c r="DA62" s="594" t="n">
        <v>0</v>
      </c>
      <c r="DB62" s="595" t="n">
        <v>0</v>
      </c>
      <c r="DC62" s="631" t="n">
        <v>0</v>
      </c>
      <c r="DD62" s="629" t="n">
        <v>0</v>
      </c>
      <c r="DE62" s="577" t="n">
        <v>0</v>
      </c>
      <c r="DF62" s="630" t="n">
        <v>0</v>
      </c>
      <c r="DG62" s="597" t="n">
        <v>0</v>
      </c>
      <c r="DH62" s="595" t="n">
        <v>0</v>
      </c>
      <c r="DI62" s="631" t="n">
        <v>0</v>
      </c>
      <c r="DJ62" s="595" t="n">
        <v>0</v>
      </c>
      <c r="DK62" s="595" t="n">
        <v>0</v>
      </c>
      <c r="DL62" s="629" t="n">
        <v>0</v>
      </c>
      <c r="DM62" s="632" t="n">
        <v>0</v>
      </c>
      <c r="DN62" s="597" t="n">
        <v>0</v>
      </c>
      <c r="DO62" s="595" t="n">
        <v>0</v>
      </c>
      <c r="DP62" s="631" t="n">
        <v>0</v>
      </c>
      <c r="DQ62" s="595" t="n">
        <v>0</v>
      </c>
      <c r="DR62" s="596" t="n">
        <v>0</v>
      </c>
      <c r="DS62" s="577" t="n">
        <f aca="false">SUM(DN62:DR62)</f>
        <v>0</v>
      </c>
      <c r="DT62" s="633" t="n">
        <f aca="false">CZ62-DE62+DF62-DM62+DS62</f>
        <v>0</v>
      </c>
      <c r="DU62" s="594" t="n">
        <v>0</v>
      </c>
      <c r="DV62" s="595" t="n">
        <v>0</v>
      </c>
      <c r="DW62" s="631" t="n">
        <v>0</v>
      </c>
      <c r="DX62" s="629" t="n">
        <v>0</v>
      </c>
      <c r="DY62" s="577" t="n">
        <v>0</v>
      </c>
      <c r="DZ62" s="630" t="n">
        <v>0</v>
      </c>
      <c r="EA62" s="597" t="n">
        <v>0</v>
      </c>
      <c r="EB62" s="595" t="n">
        <v>0</v>
      </c>
      <c r="EC62" s="631" t="n">
        <v>0</v>
      </c>
      <c r="ED62" s="595" t="n">
        <v>0</v>
      </c>
      <c r="EE62" s="595" t="n">
        <v>0</v>
      </c>
      <c r="EF62" s="629" t="n">
        <v>0</v>
      </c>
      <c r="EG62" s="632" t="n">
        <v>0</v>
      </c>
      <c r="EH62" s="597" t="n">
        <v>0</v>
      </c>
      <c r="EI62" s="595" t="n">
        <v>0</v>
      </c>
      <c r="EJ62" s="631" t="n">
        <v>0</v>
      </c>
      <c r="EK62" s="595" t="n">
        <v>0</v>
      </c>
      <c r="EL62" s="596" t="n">
        <v>0</v>
      </c>
      <c r="EM62" s="577" t="n">
        <f aca="false">SUM(EH62:EL62)</f>
        <v>0</v>
      </c>
      <c r="EN62" s="633" t="n">
        <f aca="false">DT62-DY62+DZ62-EG62+EM62</f>
        <v>0</v>
      </c>
      <c r="EO62" s="594" t="n">
        <v>0</v>
      </c>
      <c r="EP62" s="595" t="n">
        <v>0</v>
      </c>
      <c r="EQ62" s="631" t="n">
        <v>0</v>
      </c>
      <c r="ER62" s="629" t="n">
        <v>0</v>
      </c>
      <c r="ES62" s="577" t="n">
        <v>0</v>
      </c>
      <c r="ET62" s="630" t="n">
        <v>0</v>
      </c>
      <c r="EU62" s="597" t="n">
        <v>0</v>
      </c>
      <c r="EV62" s="595" t="n">
        <v>0</v>
      </c>
      <c r="EW62" s="631" t="n">
        <v>0</v>
      </c>
      <c r="EX62" s="595" t="n">
        <v>0</v>
      </c>
      <c r="EY62" s="595" t="n">
        <v>0</v>
      </c>
      <c r="EZ62" s="629" t="n">
        <v>0</v>
      </c>
      <c r="FA62" s="632" t="n">
        <v>0</v>
      </c>
      <c r="FB62" s="597" t="n">
        <v>0</v>
      </c>
      <c r="FC62" s="595" t="n">
        <v>0</v>
      </c>
      <c r="FD62" s="631" t="n">
        <v>0</v>
      </c>
      <c r="FE62" s="595" t="n">
        <v>0</v>
      </c>
      <c r="FF62" s="596" t="n">
        <v>0</v>
      </c>
      <c r="FG62" s="577" t="n">
        <f aca="false">SUM(FB62:FF62)</f>
        <v>0</v>
      </c>
      <c r="FH62" s="633" t="n">
        <f aca="false">EN62-ES62+ET62-FA62+FG62</f>
        <v>0</v>
      </c>
      <c r="FI62" s="594" t="n">
        <v>0</v>
      </c>
      <c r="FJ62" s="595" t="n">
        <v>0</v>
      </c>
      <c r="FK62" s="631" t="n">
        <v>0</v>
      </c>
      <c r="FL62" s="629" t="n">
        <v>0</v>
      </c>
      <c r="FM62" s="577" t="n">
        <f aca="false">SUM(FI62:FL62)</f>
        <v>0</v>
      </c>
      <c r="FN62" s="630" t="n">
        <v>0</v>
      </c>
      <c r="FO62" s="597" t="n">
        <v>0</v>
      </c>
      <c r="FP62" s="595" t="n">
        <v>0</v>
      </c>
      <c r="FQ62" s="631" t="n">
        <v>0</v>
      </c>
      <c r="FR62" s="595" t="n">
        <v>0</v>
      </c>
      <c r="FS62" s="595" t="n">
        <v>0</v>
      </c>
      <c r="FT62" s="629" t="n">
        <v>0</v>
      </c>
      <c r="FU62" s="632" t="n">
        <f aca="false">SUM(FO62:FS62)</f>
        <v>0</v>
      </c>
      <c r="FV62" s="597" t="n">
        <v>0</v>
      </c>
      <c r="FW62" s="595" t="n">
        <v>0</v>
      </c>
      <c r="FX62" s="631" t="n">
        <v>0</v>
      </c>
      <c r="FY62" s="595" t="n">
        <v>0</v>
      </c>
      <c r="FZ62" s="596" t="n">
        <v>0</v>
      </c>
      <c r="GA62" s="577" t="n">
        <f aca="false">SUM(FV62:FZ62)</f>
        <v>0</v>
      </c>
      <c r="GB62" s="633" t="n">
        <f aca="false">FH62-FM62+FN62-FU62+GA62</f>
        <v>0</v>
      </c>
      <c r="GC62" s="594" t="n">
        <v>0</v>
      </c>
      <c r="GD62" s="595" t="n">
        <v>0</v>
      </c>
      <c r="GE62" s="631" t="n">
        <v>0</v>
      </c>
      <c r="GF62" s="629" t="n">
        <v>0</v>
      </c>
      <c r="GG62" s="577" t="n">
        <f aca="false">SUM(GC62:GF62)</f>
        <v>0</v>
      </c>
      <c r="GH62" s="630" t="n">
        <v>0</v>
      </c>
      <c r="GI62" s="597" t="n">
        <v>0</v>
      </c>
      <c r="GJ62" s="595" t="n">
        <v>0</v>
      </c>
      <c r="GK62" s="631" t="n">
        <v>0</v>
      </c>
      <c r="GL62" s="595" t="n">
        <v>0</v>
      </c>
      <c r="GM62" s="595" t="n">
        <v>0</v>
      </c>
      <c r="GN62" s="629" t="n">
        <v>0</v>
      </c>
      <c r="GO62" s="632" t="n">
        <f aca="false">SUM(GI62:GM62)</f>
        <v>0</v>
      </c>
      <c r="GP62" s="597" t="n">
        <v>0</v>
      </c>
      <c r="GQ62" s="595" t="n">
        <v>0</v>
      </c>
      <c r="GR62" s="631" t="n">
        <v>0</v>
      </c>
      <c r="GS62" s="595" t="n">
        <v>0</v>
      </c>
      <c r="GT62" s="596" t="n">
        <v>0</v>
      </c>
      <c r="GU62" s="577" t="n">
        <f aca="false">SUM(GP62:GT62)</f>
        <v>0</v>
      </c>
      <c r="GV62" s="633" t="n">
        <f aca="false">GB62-GG62+GH62-GO62+GU62</f>
        <v>0</v>
      </c>
      <c r="GW62" s="594" t="n">
        <v>0</v>
      </c>
      <c r="GX62" s="595" t="n">
        <v>0</v>
      </c>
      <c r="GY62" s="631" t="n">
        <v>0</v>
      </c>
      <c r="GZ62" s="629" t="n">
        <v>0</v>
      </c>
      <c r="HA62" s="577" t="n">
        <f aca="false">SUM(GW62:GZ62)</f>
        <v>0</v>
      </c>
      <c r="HB62" s="630" t="n">
        <v>0</v>
      </c>
      <c r="HC62" s="597" t="n">
        <v>0</v>
      </c>
      <c r="HD62" s="595" t="n">
        <v>0</v>
      </c>
      <c r="HE62" s="631" t="n">
        <v>0</v>
      </c>
      <c r="HF62" s="595" t="n">
        <v>0</v>
      </c>
      <c r="HG62" s="595" t="n">
        <v>0</v>
      </c>
      <c r="HH62" s="629" t="n">
        <v>0</v>
      </c>
      <c r="HI62" s="632" t="n">
        <f aca="false">SUM(HC62:HG62)</f>
        <v>0</v>
      </c>
      <c r="HJ62" s="597" t="n">
        <v>0</v>
      </c>
      <c r="HK62" s="595" t="n">
        <v>0</v>
      </c>
      <c r="HL62" s="631" t="n">
        <v>0</v>
      </c>
      <c r="HM62" s="595" t="n">
        <v>0</v>
      </c>
      <c r="HN62" s="596" t="n">
        <v>0</v>
      </c>
      <c r="HO62" s="577" t="n">
        <f aca="false">SUM(HJ62:HN62)</f>
        <v>0</v>
      </c>
      <c r="HP62" s="633" t="n">
        <f aca="false">GV62-HA62+HB62-HI62+HO62</f>
        <v>0</v>
      </c>
      <c r="HQ62" s="594" t="n">
        <v>0</v>
      </c>
      <c r="HR62" s="595" t="n">
        <v>0</v>
      </c>
      <c r="HS62" s="631" t="n">
        <v>0</v>
      </c>
      <c r="HT62" s="629" t="n">
        <v>0</v>
      </c>
      <c r="HU62" s="577" t="n">
        <f aca="false">SUM(HQ62:HT62)</f>
        <v>0</v>
      </c>
      <c r="HV62" s="630" t="n">
        <v>0</v>
      </c>
      <c r="HW62" s="597" t="n">
        <v>0</v>
      </c>
      <c r="HX62" s="595" t="n">
        <v>0</v>
      </c>
      <c r="HY62" s="631" t="n">
        <v>0</v>
      </c>
      <c r="HZ62" s="595" t="n">
        <v>0</v>
      </c>
      <c r="IA62" s="595" t="n">
        <v>0</v>
      </c>
      <c r="IB62" s="629" t="n">
        <v>0</v>
      </c>
      <c r="IC62" s="632" t="n">
        <f aca="false">SUM(HW62:IA62)</f>
        <v>0</v>
      </c>
      <c r="ID62" s="597" t="n">
        <v>0</v>
      </c>
      <c r="IE62" s="595" t="n">
        <v>0</v>
      </c>
      <c r="IF62" s="631" t="n">
        <v>0</v>
      </c>
      <c r="IG62" s="595" t="n">
        <v>0</v>
      </c>
      <c r="IH62" s="596" t="n">
        <v>0</v>
      </c>
      <c r="II62" s="577" t="n">
        <f aca="false">SUM(ID62:IH62)</f>
        <v>0</v>
      </c>
      <c r="IJ62" s="633" t="n">
        <f aca="false">HP62-HU62+HV62-IC62+II62</f>
        <v>0</v>
      </c>
      <c r="IK62" s="553"/>
      <c r="IL62" s="573" t="n">
        <f aca="false">D62</f>
        <v>0</v>
      </c>
      <c r="IM62" s="574" t="n">
        <f aca="false">E62+Y62+AS62+BM62+CG62+DA62+DU62+EO62+FI62+GC62+GW62+HQ62</f>
        <v>0</v>
      </c>
      <c r="IN62" s="575" t="n">
        <f aca="false">F62+Z62+AT62+BN62+CH62+DB62+DV62+EP62+FJ62+GD62+GX62+HR62</f>
        <v>0</v>
      </c>
      <c r="IO62" s="575" t="n">
        <f aca="false">G62+AA62+AU62+BO62+CI62+DC62+DW62+EQ62+FK62+GE62+GY62+HS62</f>
        <v>0</v>
      </c>
      <c r="IP62" s="576" t="n">
        <f aca="false">H62+AB62+AV62+BP62+CJ62+DD62+DX62+ER62+FL62+GF62+GZ62+HT62</f>
        <v>0</v>
      </c>
      <c r="IQ62" s="577" t="n">
        <f aca="false">SUM(IM62:IP62)</f>
        <v>0</v>
      </c>
      <c r="IR62" s="578" t="n">
        <f aca="false">J62+AD62+AX62+BR62+CL62+DF62+DZ62+ET62+FN62+GH62+HB62+HV62</f>
        <v>0</v>
      </c>
      <c r="IS62" s="579" t="n">
        <f aca="false">K62+AE62+AY62+BS62+CM62+DG62+EA62+EU62+FO62+GI62+HC62+HW62</f>
        <v>0</v>
      </c>
      <c r="IT62" s="575" t="n">
        <f aca="false">L62+AF62+AZ62+BT62+CN62+DH62+EB62+EV62+FP62+GJ62+HD62+HX62</f>
        <v>0</v>
      </c>
      <c r="IU62" s="575" t="n">
        <f aca="false">M62+AG62+BA62+BU62+CO62+DI62+EC62+EW62+FQ62+GK62+HE62+HY62</f>
        <v>0</v>
      </c>
      <c r="IV62" s="575" t="n">
        <f aca="false">N62+AH62+BB62+BV62+CP62+DJ62+ED62+EX62+FR62+GL62+HF62+HZ62</f>
        <v>0</v>
      </c>
    </row>
    <row r="63" customFormat="false" ht="25.5" hidden="true" customHeight="false" outlineLevel="0" collapsed="false">
      <c r="A63" s="246"/>
      <c r="B63" s="292" t="str">
        <f aca="false">"CARGOS VAGOS A PARTIR DE 1º DE ABRIL DE"&amp;" "&amp;$C$3&amp;""</f>
        <v>CARGOS VAGOS A PARTIR DE 1º DE ABRIL DE 2023</v>
      </c>
      <c r="C63" s="580" t="s">
        <v>289</v>
      </c>
      <c r="D63" s="584" t="n">
        <v>0</v>
      </c>
      <c r="E63" s="594" t="n">
        <v>0</v>
      </c>
      <c r="F63" s="595" t="n">
        <v>0</v>
      </c>
      <c r="G63" s="595" t="n">
        <v>0</v>
      </c>
      <c r="H63" s="596" t="n">
        <v>0</v>
      </c>
      <c r="I63" s="577" t="n">
        <v>0</v>
      </c>
      <c r="J63" s="630" t="n">
        <v>0</v>
      </c>
      <c r="K63" s="597" t="n">
        <v>0</v>
      </c>
      <c r="L63" s="595" t="n">
        <v>0</v>
      </c>
      <c r="M63" s="595" t="n">
        <v>0</v>
      </c>
      <c r="N63" s="595" t="n">
        <v>0</v>
      </c>
      <c r="O63" s="595" t="n">
        <v>0</v>
      </c>
      <c r="P63" s="596" t="n">
        <v>0</v>
      </c>
      <c r="Q63" s="632" t="n">
        <v>0</v>
      </c>
      <c r="R63" s="597" t="n">
        <v>0</v>
      </c>
      <c r="S63" s="595" t="n">
        <v>0</v>
      </c>
      <c r="T63" s="595" t="n">
        <v>0</v>
      </c>
      <c r="U63" s="595" t="n">
        <v>0</v>
      </c>
      <c r="V63" s="596" t="n">
        <v>0</v>
      </c>
      <c r="W63" s="577" t="n">
        <f aca="false">SUM(R63:V63)</f>
        <v>0</v>
      </c>
      <c r="X63" s="633" t="n">
        <f aca="false">D63-I63+J63-Q63+W63</f>
        <v>0</v>
      </c>
      <c r="Y63" s="594" t="n">
        <v>0</v>
      </c>
      <c r="Z63" s="595" t="n">
        <v>0</v>
      </c>
      <c r="AA63" s="595" t="n">
        <v>0</v>
      </c>
      <c r="AB63" s="596" t="n">
        <v>0</v>
      </c>
      <c r="AC63" s="577" t="n">
        <v>0</v>
      </c>
      <c r="AD63" s="630" t="n">
        <v>0</v>
      </c>
      <c r="AE63" s="597" t="n">
        <v>0</v>
      </c>
      <c r="AF63" s="595" t="n">
        <v>0</v>
      </c>
      <c r="AG63" s="595" t="n">
        <v>0</v>
      </c>
      <c r="AH63" s="595" t="n">
        <v>0</v>
      </c>
      <c r="AI63" s="595" t="n">
        <v>0</v>
      </c>
      <c r="AJ63" s="596" t="n">
        <v>0</v>
      </c>
      <c r="AK63" s="632" t="n">
        <v>0</v>
      </c>
      <c r="AL63" s="597" t="n">
        <v>0</v>
      </c>
      <c r="AM63" s="595" t="n">
        <v>0</v>
      </c>
      <c r="AN63" s="595" t="n">
        <v>0</v>
      </c>
      <c r="AO63" s="595" t="n">
        <v>0</v>
      </c>
      <c r="AP63" s="596" t="n">
        <v>0</v>
      </c>
      <c r="AQ63" s="577" t="n">
        <f aca="false">SUM(AL63:AP63)</f>
        <v>0</v>
      </c>
      <c r="AR63" s="633" t="n">
        <f aca="false">X63-AC63+AD63-AK63+AQ63</f>
        <v>0</v>
      </c>
      <c r="AS63" s="594" t="n">
        <v>0</v>
      </c>
      <c r="AT63" s="595" t="n">
        <v>0</v>
      </c>
      <c r="AU63" s="595" t="n">
        <v>0</v>
      </c>
      <c r="AV63" s="596" t="n">
        <v>0</v>
      </c>
      <c r="AW63" s="577" t="n">
        <v>0</v>
      </c>
      <c r="AX63" s="630" t="n">
        <v>0</v>
      </c>
      <c r="AY63" s="597" t="n">
        <v>0</v>
      </c>
      <c r="AZ63" s="595" t="n">
        <v>0</v>
      </c>
      <c r="BA63" s="595" t="n">
        <v>0</v>
      </c>
      <c r="BB63" s="595" t="n">
        <v>0</v>
      </c>
      <c r="BC63" s="595" t="n">
        <v>0</v>
      </c>
      <c r="BD63" s="596" t="n">
        <v>0</v>
      </c>
      <c r="BE63" s="632" t="n">
        <v>0</v>
      </c>
      <c r="BF63" s="597" t="n">
        <v>0</v>
      </c>
      <c r="BG63" s="595" t="n">
        <v>0</v>
      </c>
      <c r="BH63" s="595" t="n">
        <v>0</v>
      </c>
      <c r="BI63" s="595" t="n">
        <v>0</v>
      </c>
      <c r="BJ63" s="596" t="n">
        <v>0</v>
      </c>
      <c r="BK63" s="577" t="n">
        <f aca="false">SUM(BF63:BJ63)</f>
        <v>0</v>
      </c>
      <c r="BL63" s="633" t="n">
        <f aca="false">AR63-AW63+AX63-BE63+BK63</f>
        <v>0</v>
      </c>
      <c r="BM63" s="594" t="n">
        <v>0</v>
      </c>
      <c r="BN63" s="595" t="n">
        <v>0</v>
      </c>
      <c r="BO63" s="595" t="n">
        <v>0</v>
      </c>
      <c r="BP63" s="629" t="n">
        <v>0</v>
      </c>
      <c r="BQ63" s="577" t="n">
        <v>0</v>
      </c>
      <c r="BR63" s="635" t="n">
        <v>0</v>
      </c>
      <c r="BS63" s="597" t="n">
        <v>0</v>
      </c>
      <c r="BT63" s="595" t="n">
        <v>0</v>
      </c>
      <c r="BU63" s="631" t="n">
        <v>0</v>
      </c>
      <c r="BV63" s="595" t="n">
        <v>0</v>
      </c>
      <c r="BW63" s="595" t="n">
        <v>0</v>
      </c>
      <c r="BX63" s="596" t="n">
        <v>0</v>
      </c>
      <c r="BY63" s="632" t="n">
        <v>0</v>
      </c>
      <c r="BZ63" s="597" t="n">
        <v>0</v>
      </c>
      <c r="CA63" s="595" t="n">
        <v>0</v>
      </c>
      <c r="CB63" s="631" t="n">
        <v>0</v>
      </c>
      <c r="CC63" s="595" t="n">
        <v>0</v>
      </c>
      <c r="CD63" s="596" t="n">
        <v>0</v>
      </c>
      <c r="CE63" s="577" t="n">
        <f aca="false">SUM(BZ63:CD63)</f>
        <v>0</v>
      </c>
      <c r="CF63" s="633" t="n">
        <f aca="false">BL63-BQ63+BR63-BY63+CE63</f>
        <v>0</v>
      </c>
      <c r="CG63" s="594" t="n">
        <v>0</v>
      </c>
      <c r="CH63" s="595" t="n">
        <v>0</v>
      </c>
      <c r="CI63" s="595" t="n">
        <v>0</v>
      </c>
      <c r="CJ63" s="629" t="n">
        <v>0</v>
      </c>
      <c r="CK63" s="577" t="n">
        <v>0</v>
      </c>
      <c r="CL63" s="635" t="n">
        <v>0</v>
      </c>
      <c r="CM63" s="597" t="n">
        <v>0</v>
      </c>
      <c r="CN63" s="595" t="n">
        <v>0</v>
      </c>
      <c r="CO63" s="631" t="n">
        <v>0</v>
      </c>
      <c r="CP63" s="595" t="n">
        <v>0</v>
      </c>
      <c r="CQ63" s="595" t="n">
        <v>0</v>
      </c>
      <c r="CR63" s="596" t="n">
        <v>0</v>
      </c>
      <c r="CS63" s="632" t="n">
        <v>0</v>
      </c>
      <c r="CT63" s="597" t="n">
        <v>0</v>
      </c>
      <c r="CU63" s="595" t="n">
        <v>0</v>
      </c>
      <c r="CV63" s="631" t="n">
        <v>0</v>
      </c>
      <c r="CW63" s="595" t="n">
        <v>0</v>
      </c>
      <c r="CX63" s="596" t="n">
        <v>0</v>
      </c>
      <c r="CY63" s="577" t="n">
        <f aca="false">SUM(CT63:CX63)</f>
        <v>0</v>
      </c>
      <c r="CZ63" s="633" t="n">
        <f aca="false">CF63-CK63+CL63-CS63+CY63</f>
        <v>0</v>
      </c>
      <c r="DA63" s="594" t="n">
        <v>0</v>
      </c>
      <c r="DB63" s="595" t="n">
        <v>0</v>
      </c>
      <c r="DC63" s="595" t="n">
        <v>0</v>
      </c>
      <c r="DD63" s="629" t="n">
        <v>0</v>
      </c>
      <c r="DE63" s="577" t="n">
        <v>0</v>
      </c>
      <c r="DF63" s="635" t="n">
        <v>0</v>
      </c>
      <c r="DG63" s="597" t="n">
        <v>0</v>
      </c>
      <c r="DH63" s="595" t="n">
        <v>0</v>
      </c>
      <c r="DI63" s="631" t="n">
        <v>0</v>
      </c>
      <c r="DJ63" s="595" t="n">
        <v>0</v>
      </c>
      <c r="DK63" s="595" t="n">
        <v>0</v>
      </c>
      <c r="DL63" s="596" t="n">
        <v>0</v>
      </c>
      <c r="DM63" s="632" t="n">
        <v>0</v>
      </c>
      <c r="DN63" s="597" t="n">
        <v>0</v>
      </c>
      <c r="DO63" s="595" t="n">
        <v>0</v>
      </c>
      <c r="DP63" s="631" t="n">
        <v>0</v>
      </c>
      <c r="DQ63" s="595" t="n">
        <v>0</v>
      </c>
      <c r="DR63" s="596" t="n">
        <v>0</v>
      </c>
      <c r="DS63" s="577" t="n">
        <f aca="false">SUM(DN63:DR63)</f>
        <v>0</v>
      </c>
      <c r="DT63" s="633" t="n">
        <f aca="false">CZ63-DE63+DF63-DM63+DS63</f>
        <v>0</v>
      </c>
      <c r="DU63" s="594" t="n">
        <v>0</v>
      </c>
      <c r="DV63" s="595" t="n">
        <v>0</v>
      </c>
      <c r="DW63" s="595" t="n">
        <v>0</v>
      </c>
      <c r="DX63" s="629" t="n">
        <v>0</v>
      </c>
      <c r="DY63" s="577" t="n">
        <v>0</v>
      </c>
      <c r="DZ63" s="635" t="n">
        <v>0</v>
      </c>
      <c r="EA63" s="597" t="n">
        <v>0</v>
      </c>
      <c r="EB63" s="595" t="n">
        <v>0</v>
      </c>
      <c r="EC63" s="631" t="n">
        <v>0</v>
      </c>
      <c r="ED63" s="595" t="n">
        <v>0</v>
      </c>
      <c r="EE63" s="595" t="n">
        <v>0</v>
      </c>
      <c r="EF63" s="596" t="n">
        <v>0</v>
      </c>
      <c r="EG63" s="632" t="n">
        <v>0</v>
      </c>
      <c r="EH63" s="597" t="n">
        <v>0</v>
      </c>
      <c r="EI63" s="595" t="n">
        <v>0</v>
      </c>
      <c r="EJ63" s="631" t="n">
        <v>0</v>
      </c>
      <c r="EK63" s="595" t="n">
        <v>0</v>
      </c>
      <c r="EL63" s="596" t="n">
        <v>0</v>
      </c>
      <c r="EM63" s="577" t="n">
        <f aca="false">SUM(EH63:EL63)</f>
        <v>0</v>
      </c>
      <c r="EN63" s="633" t="n">
        <f aca="false">DT63-DY63+DZ63-EG63+EM63</f>
        <v>0</v>
      </c>
      <c r="EO63" s="594" t="n">
        <v>0</v>
      </c>
      <c r="EP63" s="595" t="n">
        <v>0</v>
      </c>
      <c r="EQ63" s="595" t="n">
        <v>0</v>
      </c>
      <c r="ER63" s="629" t="n">
        <v>0</v>
      </c>
      <c r="ES63" s="577" t="n">
        <v>0</v>
      </c>
      <c r="ET63" s="635" t="n">
        <v>0</v>
      </c>
      <c r="EU63" s="597" t="n">
        <v>0</v>
      </c>
      <c r="EV63" s="595" t="n">
        <v>0</v>
      </c>
      <c r="EW63" s="631" t="n">
        <v>0</v>
      </c>
      <c r="EX63" s="595" t="n">
        <v>0</v>
      </c>
      <c r="EY63" s="595" t="n">
        <v>0</v>
      </c>
      <c r="EZ63" s="596" t="n">
        <v>0</v>
      </c>
      <c r="FA63" s="632" t="n">
        <v>0</v>
      </c>
      <c r="FB63" s="597" t="n">
        <v>0</v>
      </c>
      <c r="FC63" s="595" t="n">
        <v>0</v>
      </c>
      <c r="FD63" s="631" t="n">
        <v>0</v>
      </c>
      <c r="FE63" s="595" t="n">
        <v>0</v>
      </c>
      <c r="FF63" s="596" t="n">
        <v>0</v>
      </c>
      <c r="FG63" s="577" t="n">
        <f aca="false">SUM(FB63:FF63)</f>
        <v>0</v>
      </c>
      <c r="FH63" s="633" t="n">
        <f aca="false">EN63-ES63+ET63-FA63+FG63</f>
        <v>0</v>
      </c>
      <c r="FI63" s="594" t="n">
        <v>0</v>
      </c>
      <c r="FJ63" s="595" t="n">
        <v>0</v>
      </c>
      <c r="FK63" s="595" t="n">
        <v>0</v>
      </c>
      <c r="FL63" s="629" t="n">
        <v>0</v>
      </c>
      <c r="FM63" s="577" t="n">
        <f aca="false">SUM(FI63:FL63)</f>
        <v>0</v>
      </c>
      <c r="FN63" s="635" t="n">
        <v>0</v>
      </c>
      <c r="FO63" s="597" t="n">
        <v>0</v>
      </c>
      <c r="FP63" s="595" t="n">
        <v>0</v>
      </c>
      <c r="FQ63" s="631" t="n">
        <v>0</v>
      </c>
      <c r="FR63" s="595" t="n">
        <v>0</v>
      </c>
      <c r="FS63" s="595" t="n">
        <v>0</v>
      </c>
      <c r="FT63" s="596" t="n">
        <v>0</v>
      </c>
      <c r="FU63" s="632" t="n">
        <f aca="false">SUM(FO63:FS63)</f>
        <v>0</v>
      </c>
      <c r="FV63" s="597" t="n">
        <v>0</v>
      </c>
      <c r="FW63" s="595" t="n">
        <v>0</v>
      </c>
      <c r="FX63" s="631" t="n">
        <v>0</v>
      </c>
      <c r="FY63" s="595" t="n">
        <v>0</v>
      </c>
      <c r="FZ63" s="596" t="n">
        <v>0</v>
      </c>
      <c r="GA63" s="577" t="n">
        <f aca="false">SUM(FV63:FZ63)</f>
        <v>0</v>
      </c>
      <c r="GB63" s="633" t="n">
        <f aca="false">FH63-FM63+FN63-FU63+GA63</f>
        <v>0</v>
      </c>
      <c r="GC63" s="594" t="n">
        <v>0</v>
      </c>
      <c r="GD63" s="595" t="n">
        <v>0</v>
      </c>
      <c r="GE63" s="595" t="n">
        <v>0</v>
      </c>
      <c r="GF63" s="629" t="n">
        <v>0</v>
      </c>
      <c r="GG63" s="577" t="n">
        <f aca="false">SUM(GC63:GF63)</f>
        <v>0</v>
      </c>
      <c r="GH63" s="635" t="n">
        <v>0</v>
      </c>
      <c r="GI63" s="597" t="n">
        <v>0</v>
      </c>
      <c r="GJ63" s="595" t="n">
        <v>0</v>
      </c>
      <c r="GK63" s="631" t="n">
        <v>0</v>
      </c>
      <c r="GL63" s="595" t="n">
        <v>0</v>
      </c>
      <c r="GM63" s="595" t="n">
        <v>0</v>
      </c>
      <c r="GN63" s="596" t="n">
        <v>0</v>
      </c>
      <c r="GO63" s="632" t="n">
        <f aca="false">SUM(GI63:GM63)</f>
        <v>0</v>
      </c>
      <c r="GP63" s="597" t="n">
        <v>0</v>
      </c>
      <c r="GQ63" s="595" t="n">
        <v>0</v>
      </c>
      <c r="GR63" s="631" t="n">
        <v>0</v>
      </c>
      <c r="GS63" s="595" t="n">
        <v>0</v>
      </c>
      <c r="GT63" s="596" t="n">
        <v>0</v>
      </c>
      <c r="GU63" s="577" t="n">
        <f aca="false">SUM(GP63:GT63)</f>
        <v>0</v>
      </c>
      <c r="GV63" s="633" t="n">
        <f aca="false">GB63-GG63+GH63-GO63+GU63</f>
        <v>0</v>
      </c>
      <c r="GW63" s="594" t="n">
        <v>0</v>
      </c>
      <c r="GX63" s="595" t="n">
        <v>0</v>
      </c>
      <c r="GY63" s="595" t="n">
        <v>0</v>
      </c>
      <c r="GZ63" s="629" t="n">
        <v>0</v>
      </c>
      <c r="HA63" s="577" t="n">
        <f aca="false">SUM(GW63:GZ63)</f>
        <v>0</v>
      </c>
      <c r="HB63" s="635" t="n">
        <v>0</v>
      </c>
      <c r="HC63" s="597" t="n">
        <v>0</v>
      </c>
      <c r="HD63" s="595" t="n">
        <v>0</v>
      </c>
      <c r="HE63" s="631" t="n">
        <v>0</v>
      </c>
      <c r="HF63" s="595" t="n">
        <v>0</v>
      </c>
      <c r="HG63" s="595" t="n">
        <v>0</v>
      </c>
      <c r="HH63" s="596" t="n">
        <v>0</v>
      </c>
      <c r="HI63" s="632" t="n">
        <f aca="false">SUM(HC63:HG63)</f>
        <v>0</v>
      </c>
      <c r="HJ63" s="597" t="n">
        <v>0</v>
      </c>
      <c r="HK63" s="595" t="n">
        <v>0</v>
      </c>
      <c r="HL63" s="631" t="n">
        <v>0</v>
      </c>
      <c r="HM63" s="595" t="n">
        <v>0</v>
      </c>
      <c r="HN63" s="596" t="n">
        <v>0</v>
      </c>
      <c r="HO63" s="577" t="n">
        <f aca="false">SUM(HJ63:HN63)</f>
        <v>0</v>
      </c>
      <c r="HP63" s="633" t="n">
        <f aca="false">GV63-HA63+HB63-HI63+HO63</f>
        <v>0</v>
      </c>
      <c r="HQ63" s="594" t="n">
        <v>0</v>
      </c>
      <c r="HR63" s="595" t="n">
        <v>0</v>
      </c>
      <c r="HS63" s="595" t="n">
        <v>0</v>
      </c>
      <c r="HT63" s="629" t="n">
        <v>0</v>
      </c>
      <c r="HU63" s="577" t="n">
        <f aca="false">SUM(HQ63:HT63)</f>
        <v>0</v>
      </c>
      <c r="HV63" s="635" t="n">
        <v>0</v>
      </c>
      <c r="HW63" s="597" t="n">
        <v>0</v>
      </c>
      <c r="HX63" s="595" t="n">
        <v>0</v>
      </c>
      <c r="HY63" s="631" t="n">
        <v>0</v>
      </c>
      <c r="HZ63" s="595" t="n">
        <v>0</v>
      </c>
      <c r="IA63" s="595" t="n">
        <v>0</v>
      </c>
      <c r="IB63" s="596" t="n">
        <v>0</v>
      </c>
      <c r="IC63" s="632" t="n">
        <f aca="false">SUM(HW63:IA63)</f>
        <v>0</v>
      </c>
      <c r="ID63" s="597" t="n">
        <v>0</v>
      </c>
      <c r="IE63" s="595" t="n">
        <v>0</v>
      </c>
      <c r="IF63" s="631" t="n">
        <v>0</v>
      </c>
      <c r="IG63" s="595" t="n">
        <v>0</v>
      </c>
      <c r="IH63" s="596" t="n">
        <v>0</v>
      </c>
      <c r="II63" s="577" t="n">
        <f aca="false">SUM(ID63:IH63)</f>
        <v>0</v>
      </c>
      <c r="IJ63" s="633" t="n">
        <f aca="false">HP63-HU63+HV63-IC63+II63</f>
        <v>0</v>
      </c>
      <c r="IK63" s="553"/>
      <c r="IL63" s="584" t="n">
        <f aca="false">D63</f>
        <v>0</v>
      </c>
      <c r="IM63" s="574" t="n">
        <f aca="false">E63+Y63+AS63+BM63+CG63+DA63+DU63+EO63+FI63+GC63+GW63+HQ63</f>
        <v>0</v>
      </c>
      <c r="IN63" s="575" t="n">
        <f aca="false">F63+Z63+AT63+BN63+CH63+DB63+DV63+EP63+FJ63+GD63+GX63+HR63</f>
        <v>0</v>
      </c>
      <c r="IO63" s="575" t="n">
        <f aca="false">G63+AA63+AU63+BO63+CI63+DC63+DW63+EQ63+FK63+GE63+GY63+HS63</f>
        <v>0</v>
      </c>
      <c r="IP63" s="576" t="n">
        <f aca="false">H63+AB63+AV63+BP63+CJ63+DD63+DX63+ER63+FL63+GF63+GZ63+HT63</f>
        <v>0</v>
      </c>
      <c r="IQ63" s="577" t="n">
        <f aca="false">SUM(IM63:IP63)</f>
        <v>0</v>
      </c>
      <c r="IR63" s="578" t="n">
        <f aca="false">J63+AD63+AX63+BR63+CL63+DF63+DZ63+ET63+FN63+GH63+HB63+HV63</f>
        <v>0</v>
      </c>
      <c r="IS63" s="579" t="n">
        <f aca="false">K63+AE63+AY63+BS63+CM63+DG63+EA63+EU63+FO63+GI63+HC63+HW63</f>
        <v>0</v>
      </c>
      <c r="IT63" s="575" t="n">
        <f aca="false">L63+AF63+AZ63+BT63+CN63+DH63+EB63+EV63+FP63+GJ63+HD63+HX63</f>
        <v>0</v>
      </c>
      <c r="IU63" s="575" t="n">
        <f aca="false">M63+AG63+BA63+BU63+CO63+DI63+EC63+EW63+FQ63+GK63+HE63+HY63</f>
        <v>0</v>
      </c>
      <c r="IV63" s="575" t="n">
        <f aca="false">N63+AH63+BB63+BV63+CP63+DJ63+ED63+EX63+FR63+GL63+HF63+HZ63</f>
        <v>0</v>
      </c>
    </row>
    <row r="64" customFormat="false" ht="38.25" hidden="true" customHeight="false" outlineLevel="0" collapsed="false">
      <c r="A64" s="246"/>
      <c r="B64" s="246"/>
      <c r="C64" s="582" t="s">
        <v>290</v>
      </c>
      <c r="D64" s="584" t="n">
        <v>0</v>
      </c>
      <c r="E64" s="594" t="n">
        <v>0</v>
      </c>
      <c r="F64" s="595" t="n">
        <v>0</v>
      </c>
      <c r="G64" s="595" t="n">
        <v>0</v>
      </c>
      <c r="H64" s="596" t="n">
        <v>0</v>
      </c>
      <c r="I64" s="577" t="n">
        <v>0</v>
      </c>
      <c r="J64" s="630" t="n">
        <v>0</v>
      </c>
      <c r="K64" s="597" t="n">
        <v>0</v>
      </c>
      <c r="L64" s="595" t="n">
        <v>0</v>
      </c>
      <c r="M64" s="595" t="n">
        <v>0</v>
      </c>
      <c r="N64" s="595" t="n">
        <v>0</v>
      </c>
      <c r="O64" s="595" t="n">
        <v>0</v>
      </c>
      <c r="P64" s="596" t="n">
        <v>0</v>
      </c>
      <c r="Q64" s="632" t="n">
        <v>0</v>
      </c>
      <c r="R64" s="597" t="n">
        <v>0</v>
      </c>
      <c r="S64" s="595" t="n">
        <v>0</v>
      </c>
      <c r="T64" s="595" t="n">
        <v>0</v>
      </c>
      <c r="U64" s="595" t="n">
        <v>0</v>
      </c>
      <c r="V64" s="596" t="n">
        <v>0</v>
      </c>
      <c r="W64" s="577" t="n">
        <f aca="false">SUM(R64:V64)</f>
        <v>0</v>
      </c>
      <c r="X64" s="633" t="n">
        <f aca="false">D64-I64+J64-Q64+W64</f>
        <v>0</v>
      </c>
      <c r="Y64" s="594" t="n">
        <v>0</v>
      </c>
      <c r="Z64" s="595" t="n">
        <v>0</v>
      </c>
      <c r="AA64" s="595" t="n">
        <v>0</v>
      </c>
      <c r="AB64" s="596" t="n">
        <v>0</v>
      </c>
      <c r="AC64" s="577" t="n">
        <v>0</v>
      </c>
      <c r="AD64" s="630" t="n">
        <v>0</v>
      </c>
      <c r="AE64" s="597" t="n">
        <v>0</v>
      </c>
      <c r="AF64" s="595" t="n">
        <v>0</v>
      </c>
      <c r="AG64" s="595" t="n">
        <v>0</v>
      </c>
      <c r="AH64" s="595" t="n">
        <v>0</v>
      </c>
      <c r="AI64" s="595" t="n">
        <v>0</v>
      </c>
      <c r="AJ64" s="596" t="n">
        <v>0</v>
      </c>
      <c r="AK64" s="632" t="n">
        <v>0</v>
      </c>
      <c r="AL64" s="597" t="n">
        <v>0</v>
      </c>
      <c r="AM64" s="595" t="n">
        <v>0</v>
      </c>
      <c r="AN64" s="595" t="n">
        <v>0</v>
      </c>
      <c r="AO64" s="595" t="n">
        <v>0</v>
      </c>
      <c r="AP64" s="596" t="n">
        <v>0</v>
      </c>
      <c r="AQ64" s="577" t="n">
        <f aca="false">SUM(AL64:AP64)</f>
        <v>0</v>
      </c>
      <c r="AR64" s="633" t="n">
        <f aca="false">X64-AC64+AD64-AK64+AQ64</f>
        <v>0</v>
      </c>
      <c r="AS64" s="594" t="n">
        <v>0</v>
      </c>
      <c r="AT64" s="595" t="n">
        <v>0</v>
      </c>
      <c r="AU64" s="595" t="n">
        <v>0</v>
      </c>
      <c r="AV64" s="596" t="n">
        <v>0</v>
      </c>
      <c r="AW64" s="577" t="n">
        <v>0</v>
      </c>
      <c r="AX64" s="630" t="n">
        <v>0</v>
      </c>
      <c r="AY64" s="597" t="n">
        <v>0</v>
      </c>
      <c r="AZ64" s="595" t="n">
        <v>0</v>
      </c>
      <c r="BA64" s="595" t="n">
        <v>0</v>
      </c>
      <c r="BB64" s="595" t="n">
        <v>0</v>
      </c>
      <c r="BC64" s="595" t="n">
        <v>0</v>
      </c>
      <c r="BD64" s="596" t="n">
        <v>0</v>
      </c>
      <c r="BE64" s="632" t="n">
        <v>0</v>
      </c>
      <c r="BF64" s="597" t="n">
        <v>0</v>
      </c>
      <c r="BG64" s="595" t="n">
        <v>0</v>
      </c>
      <c r="BH64" s="595" t="n">
        <v>0</v>
      </c>
      <c r="BI64" s="595" t="n">
        <v>0</v>
      </c>
      <c r="BJ64" s="596" t="n">
        <v>0</v>
      </c>
      <c r="BK64" s="577" t="n">
        <f aca="false">SUM(BF64:BJ64)</f>
        <v>0</v>
      </c>
      <c r="BL64" s="633" t="n">
        <f aca="false">AR64-AW64+AX64-BE64+BK64</f>
        <v>0</v>
      </c>
      <c r="BM64" s="594" t="n">
        <v>0</v>
      </c>
      <c r="BN64" s="595" t="n">
        <v>0</v>
      </c>
      <c r="BO64" s="631" t="n">
        <v>0</v>
      </c>
      <c r="BP64" s="629" t="n">
        <v>0</v>
      </c>
      <c r="BQ64" s="577" t="n">
        <v>0</v>
      </c>
      <c r="BR64" s="635" t="n">
        <v>0</v>
      </c>
      <c r="BS64" s="597" t="n">
        <v>0</v>
      </c>
      <c r="BT64" s="595" t="n">
        <v>0</v>
      </c>
      <c r="BU64" s="631" t="n">
        <v>0</v>
      </c>
      <c r="BV64" s="595" t="n">
        <v>0</v>
      </c>
      <c r="BW64" s="595" t="n">
        <v>0</v>
      </c>
      <c r="BX64" s="629" t="n">
        <v>0</v>
      </c>
      <c r="BY64" s="632" t="n">
        <v>0</v>
      </c>
      <c r="BZ64" s="597" t="n">
        <v>0</v>
      </c>
      <c r="CA64" s="595" t="n">
        <v>0</v>
      </c>
      <c r="CB64" s="631" t="n">
        <v>0</v>
      </c>
      <c r="CC64" s="595" t="n">
        <v>0</v>
      </c>
      <c r="CD64" s="629" t="n">
        <v>0</v>
      </c>
      <c r="CE64" s="577" t="n">
        <f aca="false">SUM(BZ64:CD64)</f>
        <v>0</v>
      </c>
      <c r="CF64" s="633" t="n">
        <f aca="false">BL64-BQ64+BR64-BY64+CE64</f>
        <v>0</v>
      </c>
      <c r="CG64" s="594" t="n">
        <v>0</v>
      </c>
      <c r="CH64" s="595" t="n">
        <v>0</v>
      </c>
      <c r="CI64" s="631" t="n">
        <v>0</v>
      </c>
      <c r="CJ64" s="629" t="n">
        <v>0</v>
      </c>
      <c r="CK64" s="577" t="n">
        <v>0</v>
      </c>
      <c r="CL64" s="635" t="n">
        <v>0</v>
      </c>
      <c r="CM64" s="597" t="n">
        <v>0</v>
      </c>
      <c r="CN64" s="595" t="n">
        <v>0</v>
      </c>
      <c r="CO64" s="631" t="n">
        <v>0</v>
      </c>
      <c r="CP64" s="595" t="n">
        <v>0</v>
      </c>
      <c r="CQ64" s="595" t="n">
        <v>0</v>
      </c>
      <c r="CR64" s="629" t="n">
        <v>0</v>
      </c>
      <c r="CS64" s="632" t="n">
        <v>0</v>
      </c>
      <c r="CT64" s="597" t="n">
        <v>0</v>
      </c>
      <c r="CU64" s="595" t="n">
        <v>0</v>
      </c>
      <c r="CV64" s="631" t="n">
        <v>0</v>
      </c>
      <c r="CW64" s="595" t="n">
        <v>0</v>
      </c>
      <c r="CX64" s="629" t="n">
        <v>0</v>
      </c>
      <c r="CY64" s="577" t="n">
        <f aca="false">SUM(CT64:CX64)</f>
        <v>0</v>
      </c>
      <c r="CZ64" s="633" t="n">
        <f aca="false">CF64-CK64+CL64-CS64+CY64</f>
        <v>0</v>
      </c>
      <c r="DA64" s="594" t="n">
        <v>0</v>
      </c>
      <c r="DB64" s="595" t="n">
        <v>0</v>
      </c>
      <c r="DC64" s="631" t="n">
        <v>0</v>
      </c>
      <c r="DD64" s="629" t="n">
        <v>0</v>
      </c>
      <c r="DE64" s="577" t="n">
        <v>0</v>
      </c>
      <c r="DF64" s="635" t="n">
        <v>0</v>
      </c>
      <c r="DG64" s="597" t="n">
        <v>0</v>
      </c>
      <c r="DH64" s="595" t="n">
        <v>0</v>
      </c>
      <c r="DI64" s="631" t="n">
        <v>0</v>
      </c>
      <c r="DJ64" s="595" t="n">
        <v>0</v>
      </c>
      <c r="DK64" s="595" t="n">
        <v>0</v>
      </c>
      <c r="DL64" s="629" t="n">
        <v>0</v>
      </c>
      <c r="DM64" s="632" t="n">
        <v>0</v>
      </c>
      <c r="DN64" s="597" t="n">
        <v>0</v>
      </c>
      <c r="DO64" s="595" t="n">
        <v>0</v>
      </c>
      <c r="DP64" s="631" t="n">
        <v>0</v>
      </c>
      <c r="DQ64" s="595" t="n">
        <v>0</v>
      </c>
      <c r="DR64" s="629" t="n">
        <v>0</v>
      </c>
      <c r="DS64" s="577" t="n">
        <f aca="false">SUM(DN64:DR64)</f>
        <v>0</v>
      </c>
      <c r="DT64" s="633" t="n">
        <f aca="false">CZ64-DE64+DF64-DM64+DS64</f>
        <v>0</v>
      </c>
      <c r="DU64" s="594" t="n">
        <v>0</v>
      </c>
      <c r="DV64" s="595" t="n">
        <v>0</v>
      </c>
      <c r="DW64" s="631" t="n">
        <v>0</v>
      </c>
      <c r="DX64" s="629" t="n">
        <v>0</v>
      </c>
      <c r="DY64" s="577" t="n">
        <v>0</v>
      </c>
      <c r="DZ64" s="635" t="n">
        <v>0</v>
      </c>
      <c r="EA64" s="597" t="n">
        <v>0</v>
      </c>
      <c r="EB64" s="595" t="n">
        <v>0</v>
      </c>
      <c r="EC64" s="631" t="n">
        <v>0</v>
      </c>
      <c r="ED64" s="595" t="n">
        <v>0</v>
      </c>
      <c r="EE64" s="595" t="n">
        <v>0</v>
      </c>
      <c r="EF64" s="629" t="n">
        <v>0</v>
      </c>
      <c r="EG64" s="632" t="n">
        <v>0</v>
      </c>
      <c r="EH64" s="597" t="n">
        <v>0</v>
      </c>
      <c r="EI64" s="595" t="n">
        <v>0</v>
      </c>
      <c r="EJ64" s="631" t="n">
        <v>0</v>
      </c>
      <c r="EK64" s="595" t="n">
        <v>0</v>
      </c>
      <c r="EL64" s="629" t="n">
        <v>0</v>
      </c>
      <c r="EM64" s="577" t="n">
        <f aca="false">SUM(EH64:EL64)</f>
        <v>0</v>
      </c>
      <c r="EN64" s="633" t="n">
        <f aca="false">DT64-DY64+DZ64-EG64+EM64</f>
        <v>0</v>
      </c>
      <c r="EO64" s="594" t="n">
        <v>0</v>
      </c>
      <c r="EP64" s="595" t="n">
        <v>0</v>
      </c>
      <c r="EQ64" s="631" t="n">
        <v>0</v>
      </c>
      <c r="ER64" s="629" t="n">
        <v>0</v>
      </c>
      <c r="ES64" s="577" t="n">
        <v>0</v>
      </c>
      <c r="ET64" s="635" t="n">
        <v>0</v>
      </c>
      <c r="EU64" s="597" t="n">
        <v>0</v>
      </c>
      <c r="EV64" s="595" t="n">
        <v>0</v>
      </c>
      <c r="EW64" s="631" t="n">
        <v>0</v>
      </c>
      <c r="EX64" s="595" t="n">
        <v>0</v>
      </c>
      <c r="EY64" s="595" t="n">
        <v>0</v>
      </c>
      <c r="EZ64" s="629" t="n">
        <v>0</v>
      </c>
      <c r="FA64" s="632" t="n">
        <v>0</v>
      </c>
      <c r="FB64" s="597" t="n">
        <v>0</v>
      </c>
      <c r="FC64" s="595" t="n">
        <v>0</v>
      </c>
      <c r="FD64" s="631" t="n">
        <v>0</v>
      </c>
      <c r="FE64" s="595" t="n">
        <v>0</v>
      </c>
      <c r="FF64" s="629" t="n">
        <v>0</v>
      </c>
      <c r="FG64" s="577" t="n">
        <f aca="false">SUM(FB64:FF64)</f>
        <v>0</v>
      </c>
      <c r="FH64" s="633" t="n">
        <f aca="false">EN64-ES64+ET64-FA64+FG64</f>
        <v>0</v>
      </c>
      <c r="FI64" s="594" t="n">
        <v>0</v>
      </c>
      <c r="FJ64" s="595" t="n">
        <v>0</v>
      </c>
      <c r="FK64" s="631" t="n">
        <v>0</v>
      </c>
      <c r="FL64" s="629" t="n">
        <v>0</v>
      </c>
      <c r="FM64" s="577" t="n">
        <f aca="false">SUM(FI64:FL64)</f>
        <v>0</v>
      </c>
      <c r="FN64" s="635" t="n">
        <v>0</v>
      </c>
      <c r="FO64" s="597" t="n">
        <v>0</v>
      </c>
      <c r="FP64" s="595" t="n">
        <v>0</v>
      </c>
      <c r="FQ64" s="631" t="n">
        <v>0</v>
      </c>
      <c r="FR64" s="595" t="n">
        <v>0</v>
      </c>
      <c r="FS64" s="595" t="n">
        <v>0</v>
      </c>
      <c r="FT64" s="629" t="n">
        <v>0</v>
      </c>
      <c r="FU64" s="632" t="n">
        <f aca="false">SUM(FO64:FS64)</f>
        <v>0</v>
      </c>
      <c r="FV64" s="597" t="n">
        <v>0</v>
      </c>
      <c r="FW64" s="595" t="n">
        <v>0</v>
      </c>
      <c r="FX64" s="631" t="n">
        <v>0</v>
      </c>
      <c r="FY64" s="595" t="n">
        <v>0</v>
      </c>
      <c r="FZ64" s="629" t="n">
        <v>0</v>
      </c>
      <c r="GA64" s="577" t="n">
        <f aca="false">SUM(FV64:FZ64)</f>
        <v>0</v>
      </c>
      <c r="GB64" s="633" t="n">
        <f aca="false">FH64-FM64+FN64-FU64+GA64</f>
        <v>0</v>
      </c>
      <c r="GC64" s="594" t="n">
        <v>0</v>
      </c>
      <c r="GD64" s="595" t="n">
        <v>0</v>
      </c>
      <c r="GE64" s="631" t="n">
        <v>0</v>
      </c>
      <c r="GF64" s="629" t="n">
        <v>0</v>
      </c>
      <c r="GG64" s="577" t="n">
        <f aca="false">SUM(GC64:GF64)</f>
        <v>0</v>
      </c>
      <c r="GH64" s="635" t="n">
        <v>0</v>
      </c>
      <c r="GI64" s="597" t="n">
        <v>0</v>
      </c>
      <c r="GJ64" s="595" t="n">
        <v>0</v>
      </c>
      <c r="GK64" s="631" t="n">
        <v>0</v>
      </c>
      <c r="GL64" s="595" t="n">
        <v>0</v>
      </c>
      <c r="GM64" s="595" t="n">
        <v>0</v>
      </c>
      <c r="GN64" s="629" t="n">
        <v>0</v>
      </c>
      <c r="GO64" s="632" t="n">
        <f aca="false">SUM(GI64:GM64)</f>
        <v>0</v>
      </c>
      <c r="GP64" s="597" t="n">
        <v>0</v>
      </c>
      <c r="GQ64" s="595" t="n">
        <v>0</v>
      </c>
      <c r="GR64" s="631" t="n">
        <v>0</v>
      </c>
      <c r="GS64" s="595" t="n">
        <v>0</v>
      </c>
      <c r="GT64" s="629" t="n">
        <v>0</v>
      </c>
      <c r="GU64" s="577" t="n">
        <f aca="false">SUM(GP64:GT64)</f>
        <v>0</v>
      </c>
      <c r="GV64" s="633" t="n">
        <f aca="false">GB64-GG64+GH64-GO64+GU64</f>
        <v>0</v>
      </c>
      <c r="GW64" s="594" t="n">
        <v>0</v>
      </c>
      <c r="GX64" s="595" t="n">
        <v>0</v>
      </c>
      <c r="GY64" s="631" t="n">
        <v>0</v>
      </c>
      <c r="GZ64" s="629" t="n">
        <v>0</v>
      </c>
      <c r="HA64" s="577" t="n">
        <f aca="false">SUM(GW64:GZ64)</f>
        <v>0</v>
      </c>
      <c r="HB64" s="635" t="n">
        <v>0</v>
      </c>
      <c r="HC64" s="597" t="n">
        <v>0</v>
      </c>
      <c r="HD64" s="595" t="n">
        <v>0</v>
      </c>
      <c r="HE64" s="631" t="n">
        <v>0</v>
      </c>
      <c r="HF64" s="595" t="n">
        <v>0</v>
      </c>
      <c r="HG64" s="595" t="n">
        <v>0</v>
      </c>
      <c r="HH64" s="629" t="n">
        <v>0</v>
      </c>
      <c r="HI64" s="632" t="n">
        <f aca="false">SUM(HC64:HG64)</f>
        <v>0</v>
      </c>
      <c r="HJ64" s="597" t="n">
        <v>0</v>
      </c>
      <c r="HK64" s="595" t="n">
        <v>0</v>
      </c>
      <c r="HL64" s="631" t="n">
        <v>0</v>
      </c>
      <c r="HM64" s="595" t="n">
        <v>0</v>
      </c>
      <c r="HN64" s="629" t="n">
        <v>0</v>
      </c>
      <c r="HO64" s="577" t="n">
        <f aca="false">SUM(HJ64:HN64)</f>
        <v>0</v>
      </c>
      <c r="HP64" s="633" t="n">
        <f aca="false">GV64-HA64+HB64-HI64+HO64</f>
        <v>0</v>
      </c>
      <c r="HQ64" s="594" t="n">
        <v>0</v>
      </c>
      <c r="HR64" s="595" t="n">
        <v>0</v>
      </c>
      <c r="HS64" s="631" t="n">
        <v>0</v>
      </c>
      <c r="HT64" s="629" t="n">
        <v>0</v>
      </c>
      <c r="HU64" s="577" t="n">
        <f aca="false">SUM(HQ64:HT64)</f>
        <v>0</v>
      </c>
      <c r="HV64" s="635" t="n">
        <v>0</v>
      </c>
      <c r="HW64" s="597" t="n">
        <v>0</v>
      </c>
      <c r="HX64" s="595" t="n">
        <v>0</v>
      </c>
      <c r="HY64" s="631" t="n">
        <v>0</v>
      </c>
      <c r="HZ64" s="595" t="n">
        <v>0</v>
      </c>
      <c r="IA64" s="595" t="n">
        <v>0</v>
      </c>
      <c r="IB64" s="629" t="n">
        <v>0</v>
      </c>
      <c r="IC64" s="632" t="n">
        <f aca="false">SUM(HW64:IA64)</f>
        <v>0</v>
      </c>
      <c r="ID64" s="597" t="n">
        <v>0</v>
      </c>
      <c r="IE64" s="595" t="n">
        <v>0</v>
      </c>
      <c r="IF64" s="631" t="n">
        <v>0</v>
      </c>
      <c r="IG64" s="595" t="n">
        <v>0</v>
      </c>
      <c r="IH64" s="629" t="n">
        <v>0</v>
      </c>
      <c r="II64" s="577" t="n">
        <f aca="false">SUM(ID64:IH64)</f>
        <v>0</v>
      </c>
      <c r="IJ64" s="633" t="n">
        <f aca="false">HP64-HU64+HV64-IC64+II64</f>
        <v>0</v>
      </c>
      <c r="IK64" s="553"/>
      <c r="IL64" s="584" t="n">
        <f aca="false">D64</f>
        <v>0</v>
      </c>
      <c r="IM64" s="574" t="n">
        <f aca="false">E64+Y64+AS64+BM64+CG64+DA64+DU64+EO64+FI64+GC64+GW64+HQ64</f>
        <v>0</v>
      </c>
      <c r="IN64" s="575" t="n">
        <f aca="false">F64+Z64+AT64+BN64+CH64+DB64+DV64+EP64+FJ64+GD64+GX64+HR64</f>
        <v>0</v>
      </c>
      <c r="IO64" s="575" t="n">
        <f aca="false">G64+AA64+AU64+BO64+CI64+DC64+DW64+EQ64+FK64+GE64+GY64+HS64</f>
        <v>0</v>
      </c>
      <c r="IP64" s="576" t="n">
        <f aca="false">H64+AB64+AV64+BP64+CJ64+DD64+DX64+ER64+FL64+GF64+GZ64+HT64</f>
        <v>0</v>
      </c>
      <c r="IQ64" s="577" t="n">
        <f aca="false">SUM(IM64:IP64)</f>
        <v>0</v>
      </c>
      <c r="IR64" s="578" t="n">
        <f aca="false">J64+AD64+AX64+BR64+CL64+DF64+DZ64+ET64+FN64+GH64+HB64+HV64</f>
        <v>0</v>
      </c>
      <c r="IS64" s="579" t="n">
        <f aca="false">K64+AE64+AY64+BS64+CM64+DG64+EA64+EU64+FO64+GI64+HC64+HW64</f>
        <v>0</v>
      </c>
      <c r="IT64" s="575" t="n">
        <f aca="false">L64+AF64+AZ64+BT64+CN64+DH64+EB64+EV64+FP64+GJ64+HD64+HX64</f>
        <v>0</v>
      </c>
      <c r="IU64" s="575" t="n">
        <f aca="false">M64+AG64+BA64+BU64+CO64+DI64+EC64+EW64+FQ64+GK64+HE64+HY64</f>
        <v>0</v>
      </c>
      <c r="IV64" s="575" t="n">
        <f aca="false">N64+AH64+BB64+BV64+CP64+DJ64+ED64+EX64+FR64+GL64+HF64+HZ64</f>
        <v>0</v>
      </c>
    </row>
    <row r="65" customFormat="false" ht="15.75" hidden="true" customHeight="false" outlineLevel="0" collapsed="false">
      <c r="A65" s="585"/>
      <c r="B65" s="585" t="s">
        <v>233</v>
      </c>
      <c r="C65" s="586"/>
      <c r="D65" s="636" t="n">
        <f aca="false">SUM(D59:D64)</f>
        <v>0</v>
      </c>
      <c r="E65" s="592" t="n">
        <f aca="false">SUM(E59:E64)</f>
        <v>0</v>
      </c>
      <c r="F65" s="593" t="n">
        <f aca="false">SUM(F59:F64)</f>
        <v>0</v>
      </c>
      <c r="G65" s="593" t="n">
        <f aca="false">SUM(G59:G64)</f>
        <v>0</v>
      </c>
      <c r="H65" s="593" t="n">
        <f aca="false">SUM(H59:H64)</f>
        <v>0</v>
      </c>
      <c r="I65" s="593" t="n">
        <f aca="false">SUM(I59:I64)</f>
        <v>0</v>
      </c>
      <c r="J65" s="593" t="n">
        <f aca="false">SUM(J59:J64)</f>
        <v>0</v>
      </c>
      <c r="K65" s="593" t="n">
        <f aca="false">SUM(K59:K64)</f>
        <v>0</v>
      </c>
      <c r="L65" s="593" t="n">
        <f aca="false">SUM(L59:L64)</f>
        <v>0</v>
      </c>
      <c r="M65" s="593" t="n">
        <f aca="false">SUM(M59:M64)</f>
        <v>0</v>
      </c>
      <c r="N65" s="593" t="n">
        <f aca="false">SUM(N59:N64)</f>
        <v>0</v>
      </c>
      <c r="O65" s="593" t="n">
        <f aca="false">SUM(O59:O64)</f>
        <v>0</v>
      </c>
      <c r="P65" s="593" t="n">
        <f aca="false">SUM(P59:P64)</f>
        <v>0</v>
      </c>
      <c r="Q65" s="593" t="n">
        <f aca="false">SUM(Q59:Q64)</f>
        <v>0</v>
      </c>
      <c r="R65" s="593" t="n">
        <f aca="false">SUM(R59:R64)</f>
        <v>0</v>
      </c>
      <c r="S65" s="593" t="n">
        <f aca="false">SUM(S59:S64)</f>
        <v>0</v>
      </c>
      <c r="T65" s="593" t="n">
        <f aca="false">SUM(T59:T64)</f>
        <v>0</v>
      </c>
      <c r="U65" s="593" t="n">
        <f aca="false">SUM(U59:U64)</f>
        <v>0</v>
      </c>
      <c r="V65" s="593" t="n">
        <f aca="false">SUM(V59:V64)</f>
        <v>0</v>
      </c>
      <c r="W65" s="593" t="n">
        <f aca="false">SUM(R65:V65)</f>
        <v>0</v>
      </c>
      <c r="X65" s="637" t="n">
        <f aca="false">D65-I65+J65-Q65+W65</f>
        <v>0</v>
      </c>
      <c r="Y65" s="592" t="n">
        <f aca="false">SUM(Y59:Y64)</f>
        <v>0</v>
      </c>
      <c r="Z65" s="593" t="n">
        <f aca="false">SUM(Z59:Z64)</f>
        <v>0</v>
      </c>
      <c r="AA65" s="593" t="n">
        <f aca="false">SUM(AA59:AA64)</f>
        <v>0</v>
      </c>
      <c r="AB65" s="593" t="n">
        <f aca="false">SUM(AB59:AB64)</f>
        <v>0</v>
      </c>
      <c r="AC65" s="593" t="n">
        <f aca="false">SUM(AC59:AC64)</f>
        <v>0</v>
      </c>
      <c r="AD65" s="593" t="n">
        <f aca="false">SUM(AD59:AD64)</f>
        <v>0</v>
      </c>
      <c r="AE65" s="593" t="n">
        <f aca="false">SUM(AE59:AE64)</f>
        <v>0</v>
      </c>
      <c r="AF65" s="593" t="n">
        <f aca="false">SUM(AF59:AF64)</f>
        <v>0</v>
      </c>
      <c r="AG65" s="593" t="n">
        <f aca="false">SUM(AG59:AG64)</f>
        <v>0</v>
      </c>
      <c r="AH65" s="593" t="n">
        <f aca="false">SUM(AH59:AH64)</f>
        <v>0</v>
      </c>
      <c r="AI65" s="593" t="n">
        <f aca="false">SUM(AI59:AI64)</f>
        <v>0</v>
      </c>
      <c r="AJ65" s="593" t="n">
        <f aca="false">SUM(AJ59:AJ64)</f>
        <v>0</v>
      </c>
      <c r="AK65" s="593" t="n">
        <f aca="false">SUM(AK59:AK64)</f>
        <v>0</v>
      </c>
      <c r="AL65" s="593" t="n">
        <f aca="false">SUM(AL59:AL64)</f>
        <v>0</v>
      </c>
      <c r="AM65" s="593" t="n">
        <f aca="false">SUM(AM59:AM64)</f>
        <v>0</v>
      </c>
      <c r="AN65" s="593" t="n">
        <f aca="false">SUM(AN59:AN64)</f>
        <v>0</v>
      </c>
      <c r="AO65" s="593" t="n">
        <f aca="false">SUM(AO59:AO64)</f>
        <v>0</v>
      </c>
      <c r="AP65" s="593" t="n">
        <f aca="false">SUM(AP59:AP64)</f>
        <v>0</v>
      </c>
      <c r="AQ65" s="593" t="n">
        <f aca="false">SUM(AL65:AP65)</f>
        <v>0</v>
      </c>
      <c r="AR65" s="637" t="n">
        <f aca="false">X65-AC65+AD65-AK65+AQ65</f>
        <v>0</v>
      </c>
      <c r="AS65" s="592" t="n">
        <f aca="false">SUM(AS59:AS64)</f>
        <v>0</v>
      </c>
      <c r="AT65" s="593" t="n">
        <f aca="false">SUM(AT59:AT64)</f>
        <v>0</v>
      </c>
      <c r="AU65" s="593" t="n">
        <f aca="false">SUM(AU59:AU64)</f>
        <v>0</v>
      </c>
      <c r="AV65" s="593" t="n">
        <f aca="false">SUM(AV59:AV64)</f>
        <v>0</v>
      </c>
      <c r="AW65" s="593" t="n">
        <f aca="false">SUM(AW59:AW64)</f>
        <v>0</v>
      </c>
      <c r="AX65" s="593" t="n">
        <f aca="false">SUM(AX59:AX64)</f>
        <v>0</v>
      </c>
      <c r="AY65" s="593" t="n">
        <f aca="false">SUM(AY59:AY64)</f>
        <v>0</v>
      </c>
      <c r="AZ65" s="593" t="n">
        <f aca="false">SUM(AZ59:AZ64)</f>
        <v>0</v>
      </c>
      <c r="BA65" s="593" t="n">
        <f aca="false">SUM(BA59:BA64)</f>
        <v>0</v>
      </c>
      <c r="BB65" s="593" t="n">
        <f aca="false">SUM(BB59:BB64)</f>
        <v>0</v>
      </c>
      <c r="BC65" s="593" t="n">
        <f aca="false">SUM(BC59:BC64)</f>
        <v>0</v>
      </c>
      <c r="BD65" s="593" t="n">
        <f aca="false">SUM(BD59:BD64)</f>
        <v>0</v>
      </c>
      <c r="BE65" s="593" t="n">
        <f aca="false">SUM(BE59:BE64)</f>
        <v>0</v>
      </c>
      <c r="BF65" s="593" t="n">
        <f aca="false">SUM(BF59:BF64)</f>
        <v>0</v>
      </c>
      <c r="BG65" s="593" t="n">
        <f aca="false">SUM(BG59:BG64)</f>
        <v>0</v>
      </c>
      <c r="BH65" s="593" t="n">
        <f aca="false">SUM(BH59:BH64)</f>
        <v>0</v>
      </c>
      <c r="BI65" s="593" t="n">
        <f aca="false">SUM(BI59:BI64)</f>
        <v>0</v>
      </c>
      <c r="BJ65" s="593" t="n">
        <f aca="false">SUM(BJ59:BJ64)</f>
        <v>0</v>
      </c>
      <c r="BK65" s="593" t="n">
        <f aca="false">SUM(BF65:BJ65)</f>
        <v>0</v>
      </c>
      <c r="BL65" s="637" t="n">
        <f aca="false">AR65-AW65+AX65-BE65+BK65</f>
        <v>0</v>
      </c>
      <c r="BM65" s="592" t="n">
        <f aca="false">SUM(BM59:BM64)</f>
        <v>0</v>
      </c>
      <c r="BN65" s="593" t="n">
        <f aca="false">SUM(BN59:BN64)</f>
        <v>0</v>
      </c>
      <c r="BO65" s="593" t="n">
        <f aca="false">SUM(BO59:BO64)</f>
        <v>0</v>
      </c>
      <c r="BP65" s="593" t="n">
        <f aca="false">SUM(BP59:BP64)</f>
        <v>0</v>
      </c>
      <c r="BQ65" s="593" t="n">
        <f aca="false">SUM(BQ59:BQ64)</f>
        <v>0</v>
      </c>
      <c r="BR65" s="593" t="n">
        <f aca="false">SUM(BR59:BR64)</f>
        <v>0</v>
      </c>
      <c r="BS65" s="593" t="n">
        <f aca="false">SUM(BS59:BS64)</f>
        <v>0</v>
      </c>
      <c r="BT65" s="593" t="n">
        <f aca="false">SUM(BT59:BT64)</f>
        <v>0</v>
      </c>
      <c r="BU65" s="593" t="n">
        <f aca="false">SUM(BU59:BU64)</f>
        <v>0</v>
      </c>
      <c r="BV65" s="593" t="n">
        <f aca="false">SUM(BV59:BV64)</f>
        <v>0</v>
      </c>
      <c r="BW65" s="593" t="n">
        <f aca="false">SUM(BW59:BW64)</f>
        <v>0</v>
      </c>
      <c r="BX65" s="593" t="n">
        <f aca="false">SUM(BX59:BX64)</f>
        <v>0</v>
      </c>
      <c r="BY65" s="593" t="n">
        <f aca="false">SUM(BY59:BY64)</f>
        <v>0</v>
      </c>
      <c r="BZ65" s="593" t="n">
        <f aca="false">SUM(BZ59:BZ64)</f>
        <v>0</v>
      </c>
      <c r="CA65" s="593" t="n">
        <f aca="false">SUM(CA59:CA64)</f>
        <v>0</v>
      </c>
      <c r="CB65" s="593" t="n">
        <f aca="false">SUM(CB59:CB64)</f>
        <v>0</v>
      </c>
      <c r="CC65" s="593" t="n">
        <f aca="false">SUM(CC59:CC64)</f>
        <v>0</v>
      </c>
      <c r="CD65" s="593" t="n">
        <f aca="false">SUM(CD59:CD64)</f>
        <v>0</v>
      </c>
      <c r="CE65" s="593" t="n">
        <f aca="false">SUM(BZ65:CD65)</f>
        <v>0</v>
      </c>
      <c r="CF65" s="637" t="n">
        <f aca="false">BL65-BQ65+BR65-BY65+CE65</f>
        <v>0</v>
      </c>
      <c r="CG65" s="592" t="n">
        <f aca="false">SUM(CG59:CG64)</f>
        <v>0</v>
      </c>
      <c r="CH65" s="593" t="n">
        <f aca="false">SUM(CH59:CH64)</f>
        <v>0</v>
      </c>
      <c r="CI65" s="593" t="n">
        <f aca="false">SUM(CI59:CI64)</f>
        <v>0</v>
      </c>
      <c r="CJ65" s="593" t="n">
        <f aca="false">SUM(CJ59:CJ64)</f>
        <v>0</v>
      </c>
      <c r="CK65" s="593" t="n">
        <f aca="false">SUM(CK59:CK64)</f>
        <v>0</v>
      </c>
      <c r="CL65" s="593" t="n">
        <f aca="false">SUM(CL59:CL64)</f>
        <v>0</v>
      </c>
      <c r="CM65" s="593" t="n">
        <f aca="false">SUM(CM59:CM64)</f>
        <v>0</v>
      </c>
      <c r="CN65" s="593" t="n">
        <f aca="false">SUM(CN59:CN64)</f>
        <v>0</v>
      </c>
      <c r="CO65" s="593" t="n">
        <f aca="false">SUM(CO59:CO64)</f>
        <v>0</v>
      </c>
      <c r="CP65" s="593" t="n">
        <f aca="false">SUM(CP59:CP64)</f>
        <v>0</v>
      </c>
      <c r="CQ65" s="593" t="n">
        <f aca="false">SUM(CQ59:CQ64)</f>
        <v>0</v>
      </c>
      <c r="CR65" s="593" t="n">
        <f aca="false">SUM(CR59:CR64)</f>
        <v>0</v>
      </c>
      <c r="CS65" s="593" t="n">
        <f aca="false">SUM(CS59:CS64)</f>
        <v>0</v>
      </c>
      <c r="CT65" s="593" t="n">
        <f aca="false">SUM(CT59:CT64)</f>
        <v>0</v>
      </c>
      <c r="CU65" s="593" t="n">
        <f aca="false">SUM(CU59:CU64)</f>
        <v>0</v>
      </c>
      <c r="CV65" s="593" t="n">
        <f aca="false">SUM(CV59:CV64)</f>
        <v>0</v>
      </c>
      <c r="CW65" s="593" t="n">
        <f aca="false">SUM(CW59:CW64)</f>
        <v>0</v>
      </c>
      <c r="CX65" s="593" t="n">
        <f aca="false">SUM(CX59:CX64)</f>
        <v>0</v>
      </c>
      <c r="CY65" s="593" t="n">
        <f aca="false">SUM(CT65:CX65)</f>
        <v>0</v>
      </c>
      <c r="CZ65" s="637" t="n">
        <f aca="false">CF65-CK65+CL65-CS65+CY65</f>
        <v>0</v>
      </c>
      <c r="DA65" s="592" t="n">
        <f aca="false">SUM(DA59:DA64)</f>
        <v>0</v>
      </c>
      <c r="DB65" s="593" t="n">
        <f aca="false">SUM(DB59:DB64)</f>
        <v>0</v>
      </c>
      <c r="DC65" s="593" t="n">
        <f aca="false">SUM(DC59:DC64)</f>
        <v>0</v>
      </c>
      <c r="DD65" s="593" t="n">
        <f aca="false">SUM(DD59:DD64)</f>
        <v>0</v>
      </c>
      <c r="DE65" s="593" t="n">
        <f aca="false">SUM(DE59:DE64)</f>
        <v>0</v>
      </c>
      <c r="DF65" s="593" t="n">
        <f aca="false">SUM(DF59:DF64)</f>
        <v>0</v>
      </c>
      <c r="DG65" s="593" t="n">
        <f aca="false">SUM(DG59:DG64)</f>
        <v>0</v>
      </c>
      <c r="DH65" s="593" t="n">
        <f aca="false">SUM(DH59:DH64)</f>
        <v>0</v>
      </c>
      <c r="DI65" s="593" t="n">
        <f aca="false">SUM(DI59:DI64)</f>
        <v>0</v>
      </c>
      <c r="DJ65" s="593" t="n">
        <f aca="false">SUM(DJ59:DJ64)</f>
        <v>0</v>
      </c>
      <c r="DK65" s="593" t="n">
        <f aca="false">SUM(DK59:DK64)</f>
        <v>0</v>
      </c>
      <c r="DL65" s="593" t="n">
        <f aca="false">SUM(DL59:DL64)</f>
        <v>0</v>
      </c>
      <c r="DM65" s="593" t="n">
        <f aca="false">SUM(DM59:DM64)</f>
        <v>0</v>
      </c>
      <c r="DN65" s="593" t="n">
        <f aca="false">SUM(DN59:DN64)</f>
        <v>0</v>
      </c>
      <c r="DO65" s="593" t="n">
        <f aca="false">SUM(DO59:DO64)</f>
        <v>0</v>
      </c>
      <c r="DP65" s="593" t="n">
        <f aca="false">SUM(DP59:DP64)</f>
        <v>0</v>
      </c>
      <c r="DQ65" s="593" t="n">
        <f aca="false">SUM(DQ59:DQ64)</f>
        <v>0</v>
      </c>
      <c r="DR65" s="593" t="n">
        <f aca="false">SUM(DR59:DR64)</f>
        <v>0</v>
      </c>
      <c r="DS65" s="593" t="n">
        <f aca="false">SUM(DN65:DR65)</f>
        <v>0</v>
      </c>
      <c r="DT65" s="637" t="n">
        <f aca="false">CZ65-DE65+DF65-DM65+DS65</f>
        <v>0</v>
      </c>
      <c r="DU65" s="592" t="n">
        <f aca="false">SUM(DU59:DU64)</f>
        <v>0</v>
      </c>
      <c r="DV65" s="593" t="n">
        <f aca="false">SUM(DV59:DV64)</f>
        <v>0</v>
      </c>
      <c r="DW65" s="593" t="n">
        <f aca="false">SUM(DW59:DW64)</f>
        <v>0</v>
      </c>
      <c r="DX65" s="593" t="n">
        <f aca="false">SUM(DX59:DX64)</f>
        <v>0</v>
      </c>
      <c r="DY65" s="593" t="n">
        <f aca="false">SUM(DY59:DY64)</f>
        <v>0</v>
      </c>
      <c r="DZ65" s="593" t="n">
        <f aca="false">SUM(DZ59:DZ64)</f>
        <v>0</v>
      </c>
      <c r="EA65" s="593" t="n">
        <f aca="false">SUM(EA59:EA64)</f>
        <v>0</v>
      </c>
      <c r="EB65" s="593" t="n">
        <f aca="false">SUM(EB59:EB64)</f>
        <v>0</v>
      </c>
      <c r="EC65" s="593" t="n">
        <f aca="false">SUM(EC59:EC64)</f>
        <v>0</v>
      </c>
      <c r="ED65" s="593" t="n">
        <f aca="false">SUM(ED59:ED64)</f>
        <v>0</v>
      </c>
      <c r="EE65" s="593" t="n">
        <f aca="false">SUM(EE59:EE64)</f>
        <v>0</v>
      </c>
      <c r="EF65" s="593" t="n">
        <f aca="false">SUM(EF59:EF64)</f>
        <v>0</v>
      </c>
      <c r="EG65" s="593" t="n">
        <f aca="false">SUM(EG59:EG64)</f>
        <v>0</v>
      </c>
      <c r="EH65" s="593" t="n">
        <f aca="false">SUM(EH59:EH64)</f>
        <v>0</v>
      </c>
      <c r="EI65" s="593" t="n">
        <f aca="false">SUM(EI59:EI64)</f>
        <v>0</v>
      </c>
      <c r="EJ65" s="593" t="n">
        <f aca="false">SUM(EJ59:EJ64)</f>
        <v>0</v>
      </c>
      <c r="EK65" s="593" t="n">
        <f aca="false">SUM(EK59:EK64)</f>
        <v>0</v>
      </c>
      <c r="EL65" s="593" t="n">
        <f aca="false">SUM(EL59:EL64)</f>
        <v>0</v>
      </c>
      <c r="EM65" s="593" t="n">
        <f aca="false">SUM(EH65:EL65)</f>
        <v>0</v>
      </c>
      <c r="EN65" s="637" t="n">
        <f aca="false">DT65-DY65+DZ65-EG65+EM65</f>
        <v>0</v>
      </c>
      <c r="EO65" s="592" t="n">
        <f aca="false">SUM(EO59:EO64)</f>
        <v>0</v>
      </c>
      <c r="EP65" s="593" t="n">
        <f aca="false">SUM(EP59:EP64)</f>
        <v>0</v>
      </c>
      <c r="EQ65" s="593" t="n">
        <f aca="false">SUM(EQ59:EQ64)</f>
        <v>0</v>
      </c>
      <c r="ER65" s="593" t="n">
        <f aca="false">SUM(ER59:ER64)</f>
        <v>0</v>
      </c>
      <c r="ES65" s="593" t="n">
        <f aca="false">SUM(ES59:ES64)</f>
        <v>0</v>
      </c>
      <c r="ET65" s="593" t="n">
        <f aca="false">SUM(ET59:ET64)</f>
        <v>0</v>
      </c>
      <c r="EU65" s="593" t="n">
        <f aca="false">SUM(EU59:EU64)</f>
        <v>0</v>
      </c>
      <c r="EV65" s="593" t="n">
        <f aca="false">SUM(EV59:EV64)</f>
        <v>0</v>
      </c>
      <c r="EW65" s="593" t="n">
        <f aca="false">SUM(EW59:EW64)</f>
        <v>0</v>
      </c>
      <c r="EX65" s="593" t="n">
        <f aca="false">SUM(EX59:EX64)</f>
        <v>0</v>
      </c>
      <c r="EY65" s="593" t="n">
        <f aca="false">SUM(EY59:EY64)</f>
        <v>0</v>
      </c>
      <c r="EZ65" s="593" t="n">
        <f aca="false">SUM(EZ59:EZ64)</f>
        <v>0</v>
      </c>
      <c r="FA65" s="593" t="n">
        <f aca="false">SUM(FA59:FA64)</f>
        <v>0</v>
      </c>
      <c r="FB65" s="593" t="n">
        <f aca="false">SUM(FB59:FB64)</f>
        <v>0</v>
      </c>
      <c r="FC65" s="593" t="n">
        <f aca="false">SUM(FC59:FC64)</f>
        <v>0</v>
      </c>
      <c r="FD65" s="593" t="n">
        <f aca="false">SUM(FD59:FD64)</f>
        <v>0</v>
      </c>
      <c r="FE65" s="593" t="n">
        <f aca="false">SUM(FE59:FE64)</f>
        <v>0</v>
      </c>
      <c r="FF65" s="593" t="n">
        <f aca="false">SUM(FF59:FF64)</f>
        <v>0</v>
      </c>
      <c r="FG65" s="593" t="n">
        <f aca="false">SUM(FB65:FF65)</f>
        <v>0</v>
      </c>
      <c r="FH65" s="637" t="n">
        <f aca="false">EN65-ES65+ET65-FA65+FG65</f>
        <v>0</v>
      </c>
      <c r="FI65" s="592" t="n">
        <f aca="false">SUM(FI59:FI64)</f>
        <v>0</v>
      </c>
      <c r="FJ65" s="593" t="n">
        <f aca="false">SUM(FJ59:FJ64)</f>
        <v>0</v>
      </c>
      <c r="FK65" s="593" t="n">
        <f aca="false">SUM(FK59:FK64)</f>
        <v>0</v>
      </c>
      <c r="FL65" s="593" t="n">
        <f aca="false">SUM(FL59:FL64)</f>
        <v>0</v>
      </c>
      <c r="FM65" s="593" t="n">
        <f aca="false">SUM(FM59:FM64)</f>
        <v>0</v>
      </c>
      <c r="FN65" s="593" t="n">
        <f aca="false">SUM(FN59:FN64)</f>
        <v>0</v>
      </c>
      <c r="FO65" s="593" t="n">
        <f aca="false">SUM(FO59:FO64)</f>
        <v>0</v>
      </c>
      <c r="FP65" s="593" t="n">
        <f aca="false">SUM(FP59:FP64)</f>
        <v>0</v>
      </c>
      <c r="FQ65" s="593" t="n">
        <f aca="false">SUM(FQ59:FQ64)</f>
        <v>0</v>
      </c>
      <c r="FR65" s="593" t="n">
        <f aca="false">SUM(FR59:FR64)</f>
        <v>0</v>
      </c>
      <c r="FS65" s="593" t="n">
        <f aca="false">SUM(FS59:FS64)</f>
        <v>0</v>
      </c>
      <c r="FT65" s="593" t="n">
        <f aca="false">SUM(FT59:FT64)</f>
        <v>0</v>
      </c>
      <c r="FU65" s="593" t="n">
        <f aca="false">SUM(FU59:FU64)</f>
        <v>0</v>
      </c>
      <c r="FV65" s="593" t="n">
        <f aca="false">SUM(FV59:FV64)</f>
        <v>0</v>
      </c>
      <c r="FW65" s="593" t="n">
        <f aca="false">SUM(FW59:FW64)</f>
        <v>0</v>
      </c>
      <c r="FX65" s="593" t="n">
        <f aca="false">SUM(FX59:FX64)</f>
        <v>0</v>
      </c>
      <c r="FY65" s="593" t="n">
        <f aca="false">SUM(FY59:FY64)</f>
        <v>0</v>
      </c>
      <c r="FZ65" s="593" t="n">
        <f aca="false">SUM(FZ59:FZ64)</f>
        <v>0</v>
      </c>
      <c r="GA65" s="593" t="n">
        <f aca="false">SUM(FV65:FZ65)</f>
        <v>0</v>
      </c>
      <c r="GB65" s="637" t="n">
        <f aca="false">FH65-FM65+FN65-FU65+GA65</f>
        <v>0</v>
      </c>
      <c r="GC65" s="592" t="n">
        <f aca="false">SUM(GC59:GC64)</f>
        <v>0</v>
      </c>
      <c r="GD65" s="593" t="n">
        <f aca="false">SUM(GD59:GD64)</f>
        <v>0</v>
      </c>
      <c r="GE65" s="593" t="n">
        <f aca="false">SUM(GE59:GE64)</f>
        <v>0</v>
      </c>
      <c r="GF65" s="593" t="n">
        <f aca="false">SUM(GF59:GF64)</f>
        <v>0</v>
      </c>
      <c r="GG65" s="593" t="n">
        <f aca="false">SUM(GG59:GG64)</f>
        <v>0</v>
      </c>
      <c r="GH65" s="593" t="n">
        <f aca="false">SUM(GH59:GH64)</f>
        <v>0</v>
      </c>
      <c r="GI65" s="593" t="n">
        <f aca="false">SUM(GI59:GI64)</f>
        <v>0</v>
      </c>
      <c r="GJ65" s="593" t="n">
        <f aca="false">SUM(GJ59:GJ64)</f>
        <v>0</v>
      </c>
      <c r="GK65" s="593" t="n">
        <f aca="false">SUM(GK59:GK64)</f>
        <v>0</v>
      </c>
      <c r="GL65" s="593" t="n">
        <f aca="false">SUM(GL59:GL64)</f>
        <v>0</v>
      </c>
      <c r="GM65" s="593" t="n">
        <f aca="false">SUM(GM59:GM64)</f>
        <v>0</v>
      </c>
      <c r="GN65" s="593" t="n">
        <f aca="false">SUM(GN59:GN64)</f>
        <v>0</v>
      </c>
      <c r="GO65" s="593" t="n">
        <f aca="false">SUM(GO59:GO64)</f>
        <v>0</v>
      </c>
      <c r="GP65" s="593" t="n">
        <f aca="false">SUM(GP59:GP64)</f>
        <v>0</v>
      </c>
      <c r="GQ65" s="593" t="n">
        <f aca="false">SUM(GQ59:GQ64)</f>
        <v>0</v>
      </c>
      <c r="GR65" s="593" t="n">
        <f aca="false">SUM(GR59:GR64)</f>
        <v>0</v>
      </c>
      <c r="GS65" s="593" t="n">
        <f aca="false">SUM(GS59:GS64)</f>
        <v>0</v>
      </c>
      <c r="GT65" s="593" t="n">
        <f aca="false">SUM(GT59:GT64)</f>
        <v>0</v>
      </c>
      <c r="GU65" s="593" t="n">
        <f aca="false">SUM(GP65:GT65)</f>
        <v>0</v>
      </c>
      <c r="GV65" s="637" t="n">
        <f aca="false">GB65-GG65+GH65-GO65+GU65</f>
        <v>0</v>
      </c>
      <c r="GW65" s="592" t="n">
        <f aca="false">SUM(GW59:GW64)</f>
        <v>0</v>
      </c>
      <c r="GX65" s="593" t="n">
        <f aca="false">SUM(GX59:GX64)</f>
        <v>0</v>
      </c>
      <c r="GY65" s="593" t="n">
        <f aca="false">SUM(GY59:GY64)</f>
        <v>0</v>
      </c>
      <c r="GZ65" s="593" t="n">
        <f aca="false">SUM(GZ59:GZ64)</f>
        <v>0</v>
      </c>
      <c r="HA65" s="593" t="n">
        <f aca="false">SUM(HA59:HA64)</f>
        <v>0</v>
      </c>
      <c r="HB65" s="593" t="n">
        <f aca="false">SUM(HB59:HB64)</f>
        <v>0</v>
      </c>
      <c r="HC65" s="593" t="n">
        <f aca="false">SUM(HC59:HC64)</f>
        <v>0</v>
      </c>
      <c r="HD65" s="593" t="n">
        <f aca="false">SUM(HD59:HD64)</f>
        <v>0</v>
      </c>
      <c r="HE65" s="593" t="n">
        <f aca="false">SUM(HE59:HE64)</f>
        <v>0</v>
      </c>
      <c r="HF65" s="593" t="n">
        <f aca="false">SUM(HF59:HF64)</f>
        <v>0</v>
      </c>
      <c r="HG65" s="593" t="n">
        <f aca="false">SUM(HG59:HG64)</f>
        <v>0</v>
      </c>
      <c r="HH65" s="593" t="n">
        <f aca="false">SUM(HH59:HH64)</f>
        <v>0</v>
      </c>
      <c r="HI65" s="593" t="n">
        <f aca="false">SUM(HI59:HI64)</f>
        <v>0</v>
      </c>
      <c r="HJ65" s="593" t="n">
        <f aca="false">SUM(HJ59:HJ64)</f>
        <v>0</v>
      </c>
      <c r="HK65" s="593" t="n">
        <f aca="false">SUM(HK59:HK64)</f>
        <v>0</v>
      </c>
      <c r="HL65" s="593" t="n">
        <f aca="false">SUM(HL59:HL64)</f>
        <v>0</v>
      </c>
      <c r="HM65" s="593" t="n">
        <f aca="false">SUM(HM59:HM64)</f>
        <v>0</v>
      </c>
      <c r="HN65" s="593" t="n">
        <f aca="false">SUM(HN59:HN64)</f>
        <v>0</v>
      </c>
      <c r="HO65" s="593" t="n">
        <f aca="false">SUM(HJ65:HN65)</f>
        <v>0</v>
      </c>
      <c r="HP65" s="637" t="n">
        <f aca="false">GV65-HA65+HB65-HI65+HO65</f>
        <v>0</v>
      </c>
      <c r="HQ65" s="592" t="n">
        <f aca="false">SUM(HQ59:HQ64)</f>
        <v>0</v>
      </c>
      <c r="HR65" s="593" t="n">
        <f aca="false">SUM(HR59:HR64)</f>
        <v>0</v>
      </c>
      <c r="HS65" s="593" t="n">
        <f aca="false">SUM(HS59:HS64)</f>
        <v>0</v>
      </c>
      <c r="HT65" s="593" t="n">
        <f aca="false">SUM(HT59:HT64)</f>
        <v>0</v>
      </c>
      <c r="HU65" s="593" t="n">
        <f aca="false">SUM(HU59:HU64)</f>
        <v>0</v>
      </c>
      <c r="HV65" s="593" t="n">
        <f aca="false">SUM(HV59:HV64)</f>
        <v>0</v>
      </c>
      <c r="HW65" s="593" t="n">
        <f aca="false">SUM(HW59:HW64)</f>
        <v>0</v>
      </c>
      <c r="HX65" s="593" t="n">
        <f aca="false">SUM(HX59:HX64)</f>
        <v>0</v>
      </c>
      <c r="HY65" s="593" t="n">
        <f aca="false">SUM(HY59:HY64)</f>
        <v>0</v>
      </c>
      <c r="HZ65" s="593" t="n">
        <f aca="false">SUM(HZ59:HZ64)</f>
        <v>0</v>
      </c>
      <c r="IA65" s="593" t="n">
        <f aca="false">SUM(IA59:IA64)</f>
        <v>0</v>
      </c>
      <c r="IB65" s="593" t="n">
        <f aca="false">SUM(IB59:IB64)</f>
        <v>0</v>
      </c>
      <c r="IC65" s="593" t="n">
        <f aca="false">SUM(IC59:IC64)</f>
        <v>0</v>
      </c>
      <c r="ID65" s="593" t="n">
        <f aca="false">SUM(ID59:ID64)</f>
        <v>0</v>
      </c>
      <c r="IE65" s="593" t="n">
        <f aca="false">SUM(IE59:IE64)</f>
        <v>0</v>
      </c>
      <c r="IF65" s="593" t="n">
        <f aca="false">SUM(IF59:IF64)</f>
        <v>0</v>
      </c>
      <c r="IG65" s="593" t="n">
        <f aca="false">SUM(IG59:IG64)</f>
        <v>0</v>
      </c>
      <c r="IH65" s="593" t="n">
        <f aca="false">SUM(IH59:IH64)</f>
        <v>0</v>
      </c>
      <c r="II65" s="593" t="n">
        <f aca="false">SUM(ID65:IH65)</f>
        <v>0</v>
      </c>
      <c r="IJ65" s="637" t="n">
        <f aca="false">HP65-HU65+HV65-IC65+II65</f>
        <v>0</v>
      </c>
      <c r="IK65" s="553"/>
      <c r="IL65" s="591" t="n">
        <f aca="false">SUM(IL59:IL64)</f>
        <v>0</v>
      </c>
      <c r="IM65" s="592" t="n">
        <f aca="false">SUM(IM59:IM64)</f>
        <v>0</v>
      </c>
      <c r="IN65" s="593" t="n">
        <f aca="false">SUM(IN59:IN64)</f>
        <v>0</v>
      </c>
      <c r="IO65" s="593" t="n">
        <f aca="false">SUM(IO59:IO64)</f>
        <v>0</v>
      </c>
      <c r="IP65" s="593" t="n">
        <f aca="false">SUM(IP59:IP64)</f>
        <v>0</v>
      </c>
      <c r="IQ65" s="593" t="n">
        <f aca="false">SUM(IQ59:IQ64)</f>
        <v>0</v>
      </c>
      <c r="IR65" s="593" t="n">
        <f aca="false">SUM(IR59:IR64)</f>
        <v>0</v>
      </c>
      <c r="IS65" s="593" t="n">
        <f aca="false">SUM(IS59:IS64)</f>
        <v>0</v>
      </c>
      <c r="IT65" s="593" t="n">
        <f aca="false">SUM(IT59:IT64)</f>
        <v>0</v>
      </c>
      <c r="IU65" s="593" t="n">
        <f aca="false">SUM(IU59:IU64)</f>
        <v>0</v>
      </c>
      <c r="IV65" s="593" t="n">
        <f aca="false">SUM(IV59:IV64)</f>
        <v>0</v>
      </c>
    </row>
    <row r="66" customFormat="false" ht="15.75" hidden="true" customHeight="false" outlineLevel="0" collapsed="false">
      <c r="A66" s="613" t="s">
        <v>296</v>
      </c>
      <c r="B66" s="613"/>
      <c r="C66" s="614"/>
      <c r="D66" s="615" t="n">
        <f aca="false">D58+D65</f>
        <v>0</v>
      </c>
      <c r="E66" s="616" t="n">
        <f aca="false">E58+E65</f>
        <v>0</v>
      </c>
      <c r="F66" s="617" t="n">
        <f aca="false">F58+F65</f>
        <v>0</v>
      </c>
      <c r="G66" s="617" t="n">
        <f aca="false">G58+G65</f>
        <v>0</v>
      </c>
      <c r="H66" s="617" t="n">
        <f aca="false">H58+H65</f>
        <v>0</v>
      </c>
      <c r="I66" s="617" t="n">
        <f aca="false">I58+I65</f>
        <v>0</v>
      </c>
      <c r="J66" s="617" t="n">
        <f aca="false">J58+J65</f>
        <v>0</v>
      </c>
      <c r="K66" s="617" t="n">
        <f aca="false">K58+K65</f>
        <v>0</v>
      </c>
      <c r="L66" s="617" t="n">
        <f aca="false">L58+L65</f>
        <v>0</v>
      </c>
      <c r="M66" s="617" t="n">
        <f aca="false">M58+M65</f>
        <v>0</v>
      </c>
      <c r="N66" s="617" t="n">
        <f aca="false">N58+N65</f>
        <v>0</v>
      </c>
      <c r="O66" s="617" t="n">
        <f aca="false">O58+O65</f>
        <v>0</v>
      </c>
      <c r="P66" s="617" t="n">
        <f aca="false">P58+P65</f>
        <v>0</v>
      </c>
      <c r="Q66" s="617" t="n">
        <f aca="false">Q58+Q65</f>
        <v>0</v>
      </c>
      <c r="R66" s="617" t="n">
        <f aca="false">R58+R65</f>
        <v>0</v>
      </c>
      <c r="S66" s="617" t="n">
        <f aca="false">S58+S65</f>
        <v>0</v>
      </c>
      <c r="T66" s="617" t="n">
        <f aca="false">T58+T65</f>
        <v>0</v>
      </c>
      <c r="U66" s="617" t="n">
        <f aca="false">U58+U65</f>
        <v>0</v>
      </c>
      <c r="V66" s="617" t="n">
        <f aca="false">V58+V65</f>
        <v>0</v>
      </c>
      <c r="W66" s="617" t="n">
        <f aca="false">W58+W65</f>
        <v>0</v>
      </c>
      <c r="X66" s="618" t="n">
        <f aca="false">X58+X65</f>
        <v>0</v>
      </c>
      <c r="Y66" s="616" t="n">
        <f aca="false">Y58+Y65</f>
        <v>0</v>
      </c>
      <c r="Z66" s="617" t="n">
        <f aca="false">Z58+Z65</f>
        <v>0</v>
      </c>
      <c r="AA66" s="617" t="n">
        <f aca="false">AA58+AA65</f>
        <v>0</v>
      </c>
      <c r="AB66" s="617" t="n">
        <f aca="false">AB58+AB65</f>
        <v>0</v>
      </c>
      <c r="AC66" s="617" t="n">
        <f aca="false">AC58+AC65</f>
        <v>0</v>
      </c>
      <c r="AD66" s="617" t="n">
        <f aca="false">AD58+AD65</f>
        <v>0</v>
      </c>
      <c r="AE66" s="617" t="n">
        <f aca="false">AE58+AE65</f>
        <v>0</v>
      </c>
      <c r="AF66" s="617" t="n">
        <f aca="false">AF58+AF65</f>
        <v>0</v>
      </c>
      <c r="AG66" s="617" t="n">
        <f aca="false">AG58+AG65</f>
        <v>0</v>
      </c>
      <c r="AH66" s="617" t="n">
        <f aca="false">AH58+AH65</f>
        <v>0</v>
      </c>
      <c r="AI66" s="617" t="n">
        <f aca="false">AI58+AI65</f>
        <v>0</v>
      </c>
      <c r="AJ66" s="617" t="n">
        <f aca="false">AJ58+AJ65</f>
        <v>0</v>
      </c>
      <c r="AK66" s="617" t="n">
        <f aca="false">AK58+AK65</f>
        <v>0</v>
      </c>
      <c r="AL66" s="617" t="n">
        <f aca="false">AL58+AL65</f>
        <v>0</v>
      </c>
      <c r="AM66" s="617" t="n">
        <f aca="false">AM58+AM65</f>
        <v>0</v>
      </c>
      <c r="AN66" s="617" t="n">
        <f aca="false">AN58+AN65</f>
        <v>0</v>
      </c>
      <c r="AO66" s="617" t="n">
        <f aca="false">AO58+AO65</f>
        <v>0</v>
      </c>
      <c r="AP66" s="617" t="n">
        <f aca="false">AP58+AP65</f>
        <v>0</v>
      </c>
      <c r="AQ66" s="617" t="n">
        <f aca="false">AQ58+AQ65</f>
        <v>0</v>
      </c>
      <c r="AR66" s="618" t="n">
        <f aca="false">AR58+AR65</f>
        <v>0</v>
      </c>
      <c r="AS66" s="616" t="n">
        <f aca="false">AS58+AS65</f>
        <v>0</v>
      </c>
      <c r="AT66" s="617" t="n">
        <f aca="false">AT58+AT65</f>
        <v>0</v>
      </c>
      <c r="AU66" s="617" t="n">
        <f aca="false">AU58+AU65</f>
        <v>0</v>
      </c>
      <c r="AV66" s="617" t="n">
        <f aca="false">AV58+AV65</f>
        <v>0</v>
      </c>
      <c r="AW66" s="617" t="n">
        <f aca="false">AW58+AW65</f>
        <v>0</v>
      </c>
      <c r="AX66" s="617" t="n">
        <f aca="false">AX58+AX65</f>
        <v>0</v>
      </c>
      <c r="AY66" s="617" t="n">
        <f aca="false">AY58+AY65</f>
        <v>0</v>
      </c>
      <c r="AZ66" s="617" t="n">
        <f aca="false">AZ58+AZ65</f>
        <v>0</v>
      </c>
      <c r="BA66" s="617" t="n">
        <f aca="false">BA58+BA65</f>
        <v>0</v>
      </c>
      <c r="BB66" s="617" t="n">
        <f aca="false">BB58+BB65</f>
        <v>0</v>
      </c>
      <c r="BC66" s="617" t="n">
        <f aca="false">BC58+BC65</f>
        <v>0</v>
      </c>
      <c r="BD66" s="617" t="n">
        <f aca="false">BD58+BD65</f>
        <v>0</v>
      </c>
      <c r="BE66" s="617" t="n">
        <f aca="false">BE58+BE65</f>
        <v>0</v>
      </c>
      <c r="BF66" s="617" t="n">
        <f aca="false">BF58+BF65</f>
        <v>0</v>
      </c>
      <c r="BG66" s="617" t="n">
        <f aca="false">BG58+BG65</f>
        <v>0</v>
      </c>
      <c r="BH66" s="617" t="n">
        <f aca="false">BH58+BH65</f>
        <v>0</v>
      </c>
      <c r="BI66" s="617" t="n">
        <f aca="false">BI58+BI65</f>
        <v>0</v>
      </c>
      <c r="BJ66" s="617" t="n">
        <f aca="false">BJ58+BJ65</f>
        <v>0</v>
      </c>
      <c r="BK66" s="617" t="n">
        <f aca="false">BK58+BK65</f>
        <v>0</v>
      </c>
      <c r="BL66" s="618" t="n">
        <f aca="false">BL58+BL65</f>
        <v>0</v>
      </c>
      <c r="BM66" s="616" t="n">
        <f aca="false">BM58+BM65</f>
        <v>0</v>
      </c>
      <c r="BN66" s="617" t="n">
        <f aca="false">BN58+BN65</f>
        <v>0</v>
      </c>
      <c r="BO66" s="617" t="n">
        <f aca="false">BO58+BO65</f>
        <v>0</v>
      </c>
      <c r="BP66" s="617" t="n">
        <f aca="false">BP58+BP65</f>
        <v>0</v>
      </c>
      <c r="BQ66" s="617" t="n">
        <f aca="false">BQ58+BQ65</f>
        <v>0</v>
      </c>
      <c r="BR66" s="617" t="n">
        <f aca="false">BR58+BR65</f>
        <v>0</v>
      </c>
      <c r="BS66" s="617" t="n">
        <f aca="false">BS58+BS65</f>
        <v>0</v>
      </c>
      <c r="BT66" s="617" t="n">
        <f aca="false">BT58+BT65</f>
        <v>0</v>
      </c>
      <c r="BU66" s="617" t="n">
        <f aca="false">BU58+BU65</f>
        <v>0</v>
      </c>
      <c r="BV66" s="617" t="n">
        <f aca="false">BV58+BV65</f>
        <v>0</v>
      </c>
      <c r="BW66" s="617" t="n">
        <f aca="false">BW58+BW65</f>
        <v>0</v>
      </c>
      <c r="BX66" s="617" t="n">
        <f aca="false">BX58+BX65</f>
        <v>0</v>
      </c>
      <c r="BY66" s="617" t="n">
        <f aca="false">BY58+BY65</f>
        <v>0</v>
      </c>
      <c r="BZ66" s="617" t="n">
        <f aca="false">BZ58+BZ65</f>
        <v>0</v>
      </c>
      <c r="CA66" s="617" t="n">
        <f aca="false">CA58+CA65</f>
        <v>0</v>
      </c>
      <c r="CB66" s="617" t="n">
        <f aca="false">CB58+CB65</f>
        <v>0</v>
      </c>
      <c r="CC66" s="617" t="n">
        <f aca="false">CC58+CC65</f>
        <v>0</v>
      </c>
      <c r="CD66" s="617" t="n">
        <f aca="false">CD58+CD65</f>
        <v>0</v>
      </c>
      <c r="CE66" s="617" t="n">
        <f aca="false">CE58+CE65</f>
        <v>0</v>
      </c>
      <c r="CF66" s="618" t="n">
        <f aca="false">CF58+CF65</f>
        <v>0</v>
      </c>
      <c r="CG66" s="616" t="n">
        <f aca="false">CG58+CG65</f>
        <v>0</v>
      </c>
      <c r="CH66" s="617" t="n">
        <f aca="false">CH58+CH65</f>
        <v>0</v>
      </c>
      <c r="CI66" s="617" t="n">
        <f aca="false">CI58+CI65</f>
        <v>0</v>
      </c>
      <c r="CJ66" s="617" t="n">
        <f aca="false">CJ58+CJ65</f>
        <v>0</v>
      </c>
      <c r="CK66" s="617" t="n">
        <f aca="false">CK58+CK65</f>
        <v>0</v>
      </c>
      <c r="CL66" s="617" t="n">
        <f aca="false">CL58+CL65</f>
        <v>0</v>
      </c>
      <c r="CM66" s="617" t="n">
        <f aca="false">CM58+CM65</f>
        <v>0</v>
      </c>
      <c r="CN66" s="617" t="n">
        <f aca="false">CN58+CN65</f>
        <v>0</v>
      </c>
      <c r="CO66" s="617" t="n">
        <f aca="false">CO58+CO65</f>
        <v>0</v>
      </c>
      <c r="CP66" s="617" t="n">
        <f aca="false">CP58+CP65</f>
        <v>0</v>
      </c>
      <c r="CQ66" s="617" t="n">
        <f aca="false">CQ58+CQ65</f>
        <v>0</v>
      </c>
      <c r="CR66" s="617" t="n">
        <f aca="false">CR58+CR65</f>
        <v>0</v>
      </c>
      <c r="CS66" s="617" t="n">
        <f aca="false">CS58+CS65</f>
        <v>0</v>
      </c>
      <c r="CT66" s="617" t="n">
        <f aca="false">CT58+CT65</f>
        <v>0</v>
      </c>
      <c r="CU66" s="617" t="n">
        <f aca="false">CU58+CU65</f>
        <v>0</v>
      </c>
      <c r="CV66" s="617" t="n">
        <f aca="false">CV58+CV65</f>
        <v>0</v>
      </c>
      <c r="CW66" s="617" t="n">
        <f aca="false">CW58+CW65</f>
        <v>0</v>
      </c>
      <c r="CX66" s="617" t="n">
        <f aca="false">CX58+CX65</f>
        <v>0</v>
      </c>
      <c r="CY66" s="617" t="n">
        <f aca="false">CY58+CY65</f>
        <v>0</v>
      </c>
      <c r="CZ66" s="618" t="n">
        <f aca="false">CZ58+CZ65</f>
        <v>0</v>
      </c>
      <c r="DA66" s="616" t="n">
        <f aca="false">DA58+DA65</f>
        <v>0</v>
      </c>
      <c r="DB66" s="617" t="n">
        <f aca="false">DB58+DB65</f>
        <v>0</v>
      </c>
      <c r="DC66" s="617" t="n">
        <f aca="false">DC58+DC65</f>
        <v>0</v>
      </c>
      <c r="DD66" s="617" t="n">
        <f aca="false">DD58+DD65</f>
        <v>0</v>
      </c>
      <c r="DE66" s="617" t="n">
        <f aca="false">DE58+DE65</f>
        <v>0</v>
      </c>
      <c r="DF66" s="617" t="n">
        <f aca="false">DF58+DF65</f>
        <v>0</v>
      </c>
      <c r="DG66" s="617" t="n">
        <f aca="false">DG58+DG65</f>
        <v>0</v>
      </c>
      <c r="DH66" s="617" t="n">
        <f aca="false">DH58+DH65</f>
        <v>0</v>
      </c>
      <c r="DI66" s="617" t="n">
        <f aca="false">DI58+DI65</f>
        <v>0</v>
      </c>
      <c r="DJ66" s="617" t="n">
        <f aca="false">DJ58+DJ65</f>
        <v>0</v>
      </c>
      <c r="DK66" s="617" t="n">
        <f aca="false">DK58+DK65</f>
        <v>0</v>
      </c>
      <c r="DL66" s="617" t="n">
        <f aca="false">DL58+DL65</f>
        <v>0</v>
      </c>
      <c r="DM66" s="617" t="n">
        <f aca="false">DM58+DM65</f>
        <v>0</v>
      </c>
      <c r="DN66" s="617" t="n">
        <f aca="false">DN58+DN65</f>
        <v>0</v>
      </c>
      <c r="DO66" s="617" t="n">
        <f aca="false">DO58+DO65</f>
        <v>0</v>
      </c>
      <c r="DP66" s="617" t="n">
        <f aca="false">DP58+DP65</f>
        <v>0</v>
      </c>
      <c r="DQ66" s="617" t="n">
        <f aca="false">DQ58+DQ65</f>
        <v>0</v>
      </c>
      <c r="DR66" s="617" t="n">
        <f aca="false">DR58+DR65</f>
        <v>0</v>
      </c>
      <c r="DS66" s="617" t="n">
        <f aca="false">DS58+DS65</f>
        <v>0</v>
      </c>
      <c r="DT66" s="618" t="n">
        <f aca="false">DT58+DT65</f>
        <v>0</v>
      </c>
      <c r="DU66" s="616" t="n">
        <f aca="false">DU58+DU65</f>
        <v>0</v>
      </c>
      <c r="DV66" s="617" t="n">
        <f aca="false">DV58+DV65</f>
        <v>0</v>
      </c>
      <c r="DW66" s="617" t="n">
        <f aca="false">DW58+DW65</f>
        <v>0</v>
      </c>
      <c r="DX66" s="617" t="n">
        <f aca="false">DX58+DX65</f>
        <v>0</v>
      </c>
      <c r="DY66" s="617" t="n">
        <f aca="false">DY58+DY65</f>
        <v>0</v>
      </c>
      <c r="DZ66" s="617" t="n">
        <f aca="false">DZ58+DZ65</f>
        <v>0</v>
      </c>
      <c r="EA66" s="617" t="n">
        <f aca="false">EA58+EA65</f>
        <v>0</v>
      </c>
      <c r="EB66" s="617" t="n">
        <f aca="false">EB58+EB65</f>
        <v>0</v>
      </c>
      <c r="EC66" s="617" t="n">
        <f aca="false">EC58+EC65</f>
        <v>0</v>
      </c>
      <c r="ED66" s="617" t="n">
        <f aca="false">ED58+ED65</f>
        <v>0</v>
      </c>
      <c r="EE66" s="617" t="n">
        <f aca="false">EE58+EE65</f>
        <v>0</v>
      </c>
      <c r="EF66" s="617" t="n">
        <f aca="false">EF58+EF65</f>
        <v>0</v>
      </c>
      <c r="EG66" s="617" t="n">
        <f aca="false">EG58+EG65</f>
        <v>0</v>
      </c>
      <c r="EH66" s="617" t="n">
        <f aca="false">EH58+EH65</f>
        <v>0</v>
      </c>
      <c r="EI66" s="617" t="n">
        <f aca="false">EI58+EI65</f>
        <v>0</v>
      </c>
      <c r="EJ66" s="617" t="n">
        <f aca="false">EJ58+EJ65</f>
        <v>0</v>
      </c>
      <c r="EK66" s="617" t="n">
        <f aca="false">EK58+EK65</f>
        <v>0</v>
      </c>
      <c r="EL66" s="617" t="n">
        <f aca="false">EL58+EL65</f>
        <v>0</v>
      </c>
      <c r="EM66" s="617" t="n">
        <f aca="false">EM58+EM65</f>
        <v>0</v>
      </c>
      <c r="EN66" s="618" t="n">
        <f aca="false">EN58+EN65</f>
        <v>0</v>
      </c>
      <c r="EO66" s="616" t="n">
        <f aca="false">EO58+EO65</f>
        <v>0</v>
      </c>
      <c r="EP66" s="617" t="n">
        <f aca="false">EP58+EP65</f>
        <v>0</v>
      </c>
      <c r="EQ66" s="617" t="n">
        <f aca="false">EQ58+EQ65</f>
        <v>0</v>
      </c>
      <c r="ER66" s="617" t="n">
        <f aca="false">ER58+ER65</f>
        <v>0</v>
      </c>
      <c r="ES66" s="617" t="n">
        <f aca="false">ES58+ES65</f>
        <v>0</v>
      </c>
      <c r="ET66" s="617" t="n">
        <f aca="false">ET58+ET65</f>
        <v>0</v>
      </c>
      <c r="EU66" s="617" t="n">
        <f aca="false">EU58+EU65</f>
        <v>0</v>
      </c>
      <c r="EV66" s="617" t="n">
        <f aca="false">EV58+EV65</f>
        <v>0</v>
      </c>
      <c r="EW66" s="617" t="n">
        <f aca="false">EW58+EW65</f>
        <v>0</v>
      </c>
      <c r="EX66" s="617" t="n">
        <f aca="false">EX58+EX65</f>
        <v>0</v>
      </c>
      <c r="EY66" s="617" t="n">
        <f aca="false">EY58+EY65</f>
        <v>0</v>
      </c>
      <c r="EZ66" s="617" t="n">
        <f aca="false">EZ58+EZ65</f>
        <v>0</v>
      </c>
      <c r="FA66" s="617" t="n">
        <f aca="false">FA58+FA65</f>
        <v>0</v>
      </c>
      <c r="FB66" s="617" t="n">
        <f aca="false">FB58+FB65</f>
        <v>0</v>
      </c>
      <c r="FC66" s="617" t="n">
        <f aca="false">FC58+FC65</f>
        <v>0</v>
      </c>
      <c r="FD66" s="617" t="n">
        <f aca="false">FD58+FD65</f>
        <v>0</v>
      </c>
      <c r="FE66" s="617" t="n">
        <f aca="false">FE58+FE65</f>
        <v>0</v>
      </c>
      <c r="FF66" s="617" t="n">
        <f aca="false">FF58+FF65</f>
        <v>0</v>
      </c>
      <c r="FG66" s="617" t="n">
        <f aca="false">FG58+FG65</f>
        <v>0</v>
      </c>
      <c r="FH66" s="618" t="n">
        <f aca="false">FH58+FH65</f>
        <v>0</v>
      </c>
      <c r="FI66" s="616" t="n">
        <f aca="false">FI58+FI65</f>
        <v>0</v>
      </c>
      <c r="FJ66" s="617" t="n">
        <f aca="false">FJ58+FJ65</f>
        <v>0</v>
      </c>
      <c r="FK66" s="617" t="n">
        <f aca="false">FK58+FK65</f>
        <v>0</v>
      </c>
      <c r="FL66" s="617" t="n">
        <f aca="false">FL58+FL65</f>
        <v>0</v>
      </c>
      <c r="FM66" s="617" t="n">
        <f aca="false">FM58+FM65</f>
        <v>0</v>
      </c>
      <c r="FN66" s="617" t="n">
        <f aca="false">FN58+FN65</f>
        <v>0</v>
      </c>
      <c r="FO66" s="617" t="n">
        <f aca="false">FO58+FO65</f>
        <v>0</v>
      </c>
      <c r="FP66" s="617" t="n">
        <f aca="false">FP58+FP65</f>
        <v>0</v>
      </c>
      <c r="FQ66" s="617" t="n">
        <f aca="false">FQ58+FQ65</f>
        <v>0</v>
      </c>
      <c r="FR66" s="617" t="n">
        <f aca="false">FR58+FR65</f>
        <v>0</v>
      </c>
      <c r="FS66" s="617" t="n">
        <f aca="false">FS58+FS65</f>
        <v>0</v>
      </c>
      <c r="FT66" s="617" t="n">
        <f aca="false">FT58+FT65</f>
        <v>0</v>
      </c>
      <c r="FU66" s="617" t="n">
        <f aca="false">FU58+FU65</f>
        <v>0</v>
      </c>
      <c r="FV66" s="617" t="n">
        <f aca="false">FV58+FV65</f>
        <v>0</v>
      </c>
      <c r="FW66" s="617" t="n">
        <f aca="false">FW58+FW65</f>
        <v>0</v>
      </c>
      <c r="FX66" s="617" t="n">
        <f aca="false">FX58+FX65</f>
        <v>0</v>
      </c>
      <c r="FY66" s="617" t="n">
        <f aca="false">FY58+FY65</f>
        <v>0</v>
      </c>
      <c r="FZ66" s="617" t="n">
        <f aca="false">FZ58+FZ65</f>
        <v>0</v>
      </c>
      <c r="GA66" s="617" t="n">
        <f aca="false">GA58+GA65</f>
        <v>0</v>
      </c>
      <c r="GB66" s="618" t="n">
        <f aca="false">GB58+GB65</f>
        <v>0</v>
      </c>
      <c r="GC66" s="616" t="n">
        <f aca="false">GC58+GC65</f>
        <v>0</v>
      </c>
      <c r="GD66" s="617" t="n">
        <f aca="false">GD58+GD65</f>
        <v>0</v>
      </c>
      <c r="GE66" s="617" t="n">
        <f aca="false">GE58+GE65</f>
        <v>0</v>
      </c>
      <c r="GF66" s="617" t="n">
        <f aca="false">GF58+GF65</f>
        <v>0</v>
      </c>
      <c r="GG66" s="617" t="n">
        <f aca="false">GG58+GG65</f>
        <v>0</v>
      </c>
      <c r="GH66" s="617" t="n">
        <f aca="false">GH58+GH65</f>
        <v>0</v>
      </c>
      <c r="GI66" s="617" t="n">
        <f aca="false">GI58+GI65</f>
        <v>0</v>
      </c>
      <c r="GJ66" s="617" t="n">
        <f aca="false">GJ58+GJ65</f>
        <v>0</v>
      </c>
      <c r="GK66" s="617" t="n">
        <f aca="false">GK58+GK65</f>
        <v>0</v>
      </c>
      <c r="GL66" s="617" t="n">
        <f aca="false">GL58+GL65</f>
        <v>0</v>
      </c>
      <c r="GM66" s="617" t="n">
        <f aca="false">GM58+GM65</f>
        <v>0</v>
      </c>
      <c r="GN66" s="617" t="n">
        <f aca="false">GN58+GN65</f>
        <v>0</v>
      </c>
      <c r="GO66" s="617" t="n">
        <f aca="false">GO58+GO65</f>
        <v>0</v>
      </c>
      <c r="GP66" s="617" t="n">
        <f aca="false">GP58+GP65</f>
        <v>0</v>
      </c>
      <c r="GQ66" s="617" t="n">
        <f aca="false">GQ58+GQ65</f>
        <v>0</v>
      </c>
      <c r="GR66" s="617" t="n">
        <f aca="false">GR58+GR65</f>
        <v>0</v>
      </c>
      <c r="GS66" s="617" t="n">
        <f aca="false">GS58+GS65</f>
        <v>0</v>
      </c>
      <c r="GT66" s="617" t="n">
        <f aca="false">GT58+GT65</f>
        <v>0</v>
      </c>
      <c r="GU66" s="617" t="n">
        <f aca="false">GU58+GU65</f>
        <v>0</v>
      </c>
      <c r="GV66" s="618" t="n">
        <f aca="false">GV58+GV65</f>
        <v>0</v>
      </c>
      <c r="GW66" s="616" t="n">
        <f aca="false">GW58+GW65</f>
        <v>0</v>
      </c>
      <c r="GX66" s="617" t="n">
        <f aca="false">GX58+GX65</f>
        <v>0</v>
      </c>
      <c r="GY66" s="617" t="n">
        <f aca="false">GY58+GY65</f>
        <v>0</v>
      </c>
      <c r="GZ66" s="617" t="n">
        <f aca="false">GZ58+GZ65</f>
        <v>0</v>
      </c>
      <c r="HA66" s="617" t="n">
        <f aca="false">HA58+HA65</f>
        <v>0</v>
      </c>
      <c r="HB66" s="617" t="n">
        <f aca="false">HB58+HB65</f>
        <v>0</v>
      </c>
      <c r="HC66" s="617" t="n">
        <f aca="false">HC58+HC65</f>
        <v>0</v>
      </c>
      <c r="HD66" s="617" t="n">
        <f aca="false">HD58+HD65</f>
        <v>0</v>
      </c>
      <c r="HE66" s="617" t="n">
        <f aca="false">HE58+HE65</f>
        <v>0</v>
      </c>
      <c r="HF66" s="617" t="n">
        <f aca="false">HF58+HF65</f>
        <v>0</v>
      </c>
      <c r="HG66" s="617" t="n">
        <f aca="false">HG58+HG65</f>
        <v>0</v>
      </c>
      <c r="HH66" s="617" t="n">
        <f aca="false">HH58+HH65</f>
        <v>0</v>
      </c>
      <c r="HI66" s="617" t="n">
        <f aca="false">HI58+HI65</f>
        <v>0</v>
      </c>
      <c r="HJ66" s="617" t="n">
        <f aca="false">HJ58+HJ65</f>
        <v>0</v>
      </c>
      <c r="HK66" s="617" t="n">
        <f aca="false">HK58+HK65</f>
        <v>0</v>
      </c>
      <c r="HL66" s="617" t="n">
        <f aca="false">HL58+HL65</f>
        <v>0</v>
      </c>
      <c r="HM66" s="617" t="n">
        <f aca="false">HM58+HM65</f>
        <v>0</v>
      </c>
      <c r="HN66" s="617" t="n">
        <f aca="false">HN58+HN65</f>
        <v>0</v>
      </c>
      <c r="HO66" s="617" t="n">
        <f aca="false">HO58+HO65</f>
        <v>0</v>
      </c>
      <c r="HP66" s="618" t="n">
        <f aca="false">HP58+HP65</f>
        <v>0</v>
      </c>
      <c r="HQ66" s="616" t="n">
        <f aca="false">HQ58+HQ65</f>
        <v>0</v>
      </c>
      <c r="HR66" s="617" t="n">
        <f aca="false">HR58+HR65</f>
        <v>0</v>
      </c>
      <c r="HS66" s="617" t="n">
        <f aca="false">HS58+HS65</f>
        <v>0</v>
      </c>
      <c r="HT66" s="617" t="n">
        <f aca="false">HT58+HT65</f>
        <v>0</v>
      </c>
      <c r="HU66" s="617" t="n">
        <f aca="false">HU58+HU65</f>
        <v>0</v>
      </c>
      <c r="HV66" s="617" t="n">
        <f aca="false">HV58+HV65</f>
        <v>0</v>
      </c>
      <c r="HW66" s="617" t="n">
        <f aca="false">HW58+HW65</f>
        <v>0</v>
      </c>
      <c r="HX66" s="617" t="n">
        <f aca="false">HX58+HX65</f>
        <v>0</v>
      </c>
      <c r="HY66" s="617" t="n">
        <f aca="false">HY58+HY65</f>
        <v>0</v>
      </c>
      <c r="HZ66" s="617" t="n">
        <f aca="false">HZ58+HZ65</f>
        <v>0</v>
      </c>
      <c r="IA66" s="617" t="n">
        <f aca="false">IA58+IA65</f>
        <v>0</v>
      </c>
      <c r="IB66" s="617" t="n">
        <f aca="false">IB58+IB65</f>
        <v>0</v>
      </c>
      <c r="IC66" s="617" t="n">
        <f aca="false">IC58+IC65</f>
        <v>0</v>
      </c>
      <c r="ID66" s="617" t="n">
        <f aca="false">ID58+ID65</f>
        <v>0</v>
      </c>
      <c r="IE66" s="617" t="n">
        <f aca="false">IE58+IE65</f>
        <v>0</v>
      </c>
      <c r="IF66" s="617" t="n">
        <f aca="false">IF58+IF65</f>
        <v>0</v>
      </c>
      <c r="IG66" s="617" t="n">
        <f aca="false">IG58+IG65</f>
        <v>0</v>
      </c>
      <c r="IH66" s="617" t="n">
        <f aca="false">IH58+IH65</f>
        <v>0</v>
      </c>
      <c r="II66" s="617" t="n">
        <f aca="false">II58+II65</f>
        <v>0</v>
      </c>
      <c r="IJ66" s="618" t="n">
        <f aca="false">IJ58+IJ65</f>
        <v>0</v>
      </c>
      <c r="IK66" s="553"/>
      <c r="IL66" s="619" t="n">
        <f aca="false">IL58+IL65</f>
        <v>0</v>
      </c>
      <c r="IM66" s="616" t="n">
        <f aca="false">IM58+IM65</f>
        <v>0</v>
      </c>
      <c r="IN66" s="617" t="n">
        <f aca="false">IN58+IN65</f>
        <v>0</v>
      </c>
      <c r="IO66" s="617" t="n">
        <f aca="false">IO58+IO65</f>
        <v>0</v>
      </c>
      <c r="IP66" s="617" t="n">
        <f aca="false">IP58+IP65</f>
        <v>0</v>
      </c>
      <c r="IQ66" s="617" t="n">
        <f aca="false">IQ58+IQ65</f>
        <v>0</v>
      </c>
      <c r="IR66" s="617" t="n">
        <f aca="false">IR58+IR65</f>
        <v>0</v>
      </c>
      <c r="IS66" s="617" t="n">
        <f aca="false">IS58+IS65</f>
        <v>0</v>
      </c>
      <c r="IT66" s="617" t="n">
        <f aca="false">IT58+IT65</f>
        <v>0</v>
      </c>
      <c r="IU66" s="617" t="n">
        <f aca="false">IU58+IU65</f>
        <v>0</v>
      </c>
      <c r="IV66" s="617" t="n">
        <f aca="false">IV58+IV65</f>
        <v>0</v>
      </c>
    </row>
    <row r="67" customFormat="false" ht="15.75" hidden="true" customHeight="false" outlineLevel="0" collapsed="false">
      <c r="A67" s="607" t="s">
        <v>297</v>
      </c>
      <c r="B67" s="608"/>
      <c r="C67" s="609"/>
      <c r="D67" s="610"/>
      <c r="E67" s="610"/>
      <c r="F67" s="610"/>
      <c r="G67" s="610"/>
      <c r="H67" s="610"/>
      <c r="I67" s="610"/>
      <c r="J67" s="610"/>
      <c r="K67" s="610"/>
      <c r="L67" s="610"/>
      <c r="M67" s="610"/>
      <c r="N67" s="610"/>
      <c r="O67" s="610"/>
      <c r="P67" s="610"/>
      <c r="Q67" s="610"/>
      <c r="R67" s="610"/>
      <c r="S67" s="610"/>
      <c r="T67" s="610"/>
      <c r="U67" s="610"/>
      <c r="V67" s="610"/>
      <c r="W67" s="610"/>
      <c r="X67" s="611"/>
      <c r="Y67" s="610"/>
      <c r="Z67" s="610"/>
      <c r="AA67" s="610"/>
      <c r="AB67" s="610"/>
      <c r="AC67" s="610"/>
      <c r="AD67" s="610"/>
      <c r="AE67" s="610"/>
      <c r="AF67" s="610"/>
      <c r="AG67" s="610"/>
      <c r="AH67" s="610"/>
      <c r="AI67" s="610"/>
      <c r="AJ67" s="610"/>
      <c r="AK67" s="610"/>
      <c r="AL67" s="610"/>
      <c r="AM67" s="610"/>
      <c r="AN67" s="610"/>
      <c r="AO67" s="610"/>
      <c r="AP67" s="610"/>
      <c r="AQ67" s="610"/>
      <c r="AR67" s="611"/>
      <c r="AS67" s="610"/>
      <c r="AT67" s="610"/>
      <c r="AU67" s="610"/>
      <c r="AV67" s="610"/>
      <c r="AW67" s="610"/>
      <c r="AX67" s="610"/>
      <c r="AY67" s="610"/>
      <c r="AZ67" s="610"/>
      <c r="BA67" s="610"/>
      <c r="BB67" s="610"/>
      <c r="BC67" s="610"/>
      <c r="BD67" s="610"/>
      <c r="BE67" s="610"/>
      <c r="BF67" s="610"/>
      <c r="BG67" s="610"/>
      <c r="BH67" s="610"/>
      <c r="BI67" s="610"/>
      <c r="BJ67" s="610"/>
      <c r="BK67" s="610"/>
      <c r="BL67" s="611"/>
      <c r="BM67" s="610"/>
      <c r="BN67" s="610"/>
      <c r="BO67" s="610"/>
      <c r="BP67" s="610"/>
      <c r="BQ67" s="610"/>
      <c r="BR67" s="610"/>
      <c r="BS67" s="610"/>
      <c r="BT67" s="610"/>
      <c r="BU67" s="610"/>
      <c r="BV67" s="610"/>
      <c r="BW67" s="610"/>
      <c r="BX67" s="610"/>
      <c r="BY67" s="610"/>
      <c r="BZ67" s="610"/>
      <c r="CA67" s="610"/>
      <c r="CB67" s="610"/>
      <c r="CC67" s="610"/>
      <c r="CD67" s="610"/>
      <c r="CE67" s="610"/>
      <c r="CF67" s="611"/>
      <c r="CG67" s="610"/>
      <c r="CH67" s="610"/>
      <c r="CI67" s="610"/>
      <c r="CJ67" s="610"/>
      <c r="CK67" s="610"/>
      <c r="CL67" s="610"/>
      <c r="CM67" s="610"/>
      <c r="CN67" s="610"/>
      <c r="CO67" s="610"/>
      <c r="CP67" s="610"/>
      <c r="CQ67" s="610"/>
      <c r="CR67" s="610"/>
      <c r="CS67" s="610"/>
      <c r="CT67" s="610"/>
      <c r="CU67" s="610"/>
      <c r="CV67" s="610"/>
      <c r="CW67" s="610"/>
      <c r="CX67" s="610"/>
      <c r="CY67" s="610"/>
      <c r="CZ67" s="611"/>
      <c r="DA67" s="610"/>
      <c r="DB67" s="610"/>
      <c r="DC67" s="610"/>
      <c r="DD67" s="610"/>
      <c r="DE67" s="610"/>
      <c r="DF67" s="610"/>
      <c r="DG67" s="610"/>
      <c r="DH67" s="610"/>
      <c r="DI67" s="610"/>
      <c r="DJ67" s="610"/>
      <c r="DK67" s="610"/>
      <c r="DL67" s="610"/>
      <c r="DM67" s="610"/>
      <c r="DN67" s="610"/>
      <c r="DO67" s="610"/>
      <c r="DP67" s="610"/>
      <c r="DQ67" s="610"/>
      <c r="DR67" s="610"/>
      <c r="DS67" s="610"/>
      <c r="DT67" s="611"/>
      <c r="DU67" s="610"/>
      <c r="DV67" s="610"/>
      <c r="DW67" s="610"/>
      <c r="DX67" s="610"/>
      <c r="DY67" s="610"/>
      <c r="DZ67" s="610"/>
      <c r="EA67" s="610"/>
      <c r="EB67" s="610"/>
      <c r="EC67" s="610"/>
      <c r="ED67" s="610"/>
      <c r="EE67" s="610"/>
      <c r="EF67" s="610"/>
      <c r="EG67" s="610"/>
      <c r="EH67" s="610"/>
      <c r="EI67" s="610"/>
      <c r="EJ67" s="610"/>
      <c r="EK67" s="610"/>
      <c r="EL67" s="610"/>
      <c r="EM67" s="610"/>
      <c r="EN67" s="611"/>
      <c r="EO67" s="610"/>
      <c r="EP67" s="610"/>
      <c r="EQ67" s="610"/>
      <c r="ER67" s="610"/>
      <c r="ES67" s="610"/>
      <c r="ET67" s="610"/>
      <c r="EU67" s="610"/>
      <c r="EV67" s="610"/>
      <c r="EW67" s="610"/>
      <c r="EX67" s="610"/>
      <c r="EY67" s="610"/>
      <c r="EZ67" s="610"/>
      <c r="FA67" s="610"/>
      <c r="FB67" s="610"/>
      <c r="FC67" s="610"/>
      <c r="FD67" s="610"/>
      <c r="FE67" s="610"/>
      <c r="FF67" s="610"/>
      <c r="FG67" s="610"/>
      <c r="FH67" s="611"/>
      <c r="FI67" s="610"/>
      <c r="FJ67" s="610"/>
      <c r="FK67" s="610"/>
      <c r="FL67" s="610"/>
      <c r="FM67" s="610"/>
      <c r="FN67" s="610"/>
      <c r="FO67" s="610"/>
      <c r="FP67" s="610"/>
      <c r="FQ67" s="610"/>
      <c r="FR67" s="610"/>
      <c r="FS67" s="610"/>
      <c r="FT67" s="610"/>
      <c r="FU67" s="610"/>
      <c r="FV67" s="610"/>
      <c r="FW67" s="610"/>
      <c r="FX67" s="610"/>
      <c r="FY67" s="610"/>
      <c r="FZ67" s="610"/>
      <c r="GA67" s="610"/>
      <c r="GB67" s="611"/>
      <c r="GC67" s="610"/>
      <c r="GD67" s="610"/>
      <c r="GE67" s="610"/>
      <c r="GF67" s="610"/>
      <c r="GG67" s="610"/>
      <c r="GH67" s="610"/>
      <c r="GI67" s="610"/>
      <c r="GJ67" s="610"/>
      <c r="GK67" s="610"/>
      <c r="GL67" s="610"/>
      <c r="GM67" s="610"/>
      <c r="GN67" s="610"/>
      <c r="GO67" s="610"/>
      <c r="GP67" s="610"/>
      <c r="GQ67" s="610"/>
      <c r="GR67" s="610"/>
      <c r="GS67" s="610"/>
      <c r="GT67" s="610"/>
      <c r="GU67" s="610"/>
      <c r="GV67" s="611"/>
      <c r="GW67" s="610"/>
      <c r="GX67" s="610"/>
      <c r="GY67" s="610"/>
      <c r="GZ67" s="610"/>
      <c r="HA67" s="610"/>
      <c r="HB67" s="610"/>
      <c r="HC67" s="610"/>
      <c r="HD67" s="610"/>
      <c r="HE67" s="610"/>
      <c r="HF67" s="610"/>
      <c r="HG67" s="610"/>
      <c r="HH67" s="610"/>
      <c r="HI67" s="610"/>
      <c r="HJ67" s="610"/>
      <c r="HK67" s="610"/>
      <c r="HL67" s="610"/>
      <c r="HM67" s="610"/>
      <c r="HN67" s="610"/>
      <c r="HO67" s="610"/>
      <c r="HP67" s="611"/>
      <c r="HQ67" s="610"/>
      <c r="HR67" s="610"/>
      <c r="HS67" s="610"/>
      <c r="HT67" s="610"/>
      <c r="HU67" s="610"/>
      <c r="HV67" s="610"/>
      <c r="HW67" s="610"/>
      <c r="HX67" s="610"/>
      <c r="HY67" s="610"/>
      <c r="HZ67" s="610"/>
      <c r="IA67" s="610"/>
      <c r="IB67" s="610"/>
      <c r="IC67" s="610"/>
      <c r="ID67" s="610"/>
      <c r="IE67" s="610"/>
      <c r="IF67" s="610"/>
      <c r="IG67" s="610"/>
      <c r="IH67" s="610"/>
      <c r="II67" s="610"/>
      <c r="IJ67" s="611"/>
      <c r="IK67" s="553"/>
      <c r="IL67" s="612"/>
      <c r="IM67" s="610"/>
      <c r="IN67" s="610"/>
      <c r="IO67" s="610"/>
      <c r="IP67" s="610"/>
      <c r="IQ67" s="610"/>
      <c r="IR67" s="610"/>
      <c r="IS67" s="610"/>
      <c r="IT67" s="610"/>
      <c r="IU67" s="610"/>
      <c r="IV67" s="610"/>
    </row>
    <row r="68" customFormat="false" ht="15.75" hidden="true" customHeight="false" outlineLevel="0" collapsed="false">
      <c r="A68" s="246" t="s">
        <v>224</v>
      </c>
      <c r="B68" s="315" t="s">
        <v>288</v>
      </c>
      <c r="C68" s="315"/>
      <c r="D68" s="620" t="n">
        <v>0</v>
      </c>
      <c r="E68" s="554" t="n">
        <v>0</v>
      </c>
      <c r="F68" s="555" t="n">
        <v>0</v>
      </c>
      <c r="G68" s="555" t="n">
        <v>0</v>
      </c>
      <c r="H68" s="556" t="n">
        <v>0</v>
      </c>
      <c r="I68" s="621" t="n">
        <v>0</v>
      </c>
      <c r="J68" s="558" t="n">
        <v>0</v>
      </c>
      <c r="K68" s="622" t="n">
        <v>0</v>
      </c>
      <c r="L68" s="555" t="n">
        <v>0</v>
      </c>
      <c r="M68" s="623" t="n">
        <v>0</v>
      </c>
      <c r="N68" s="624" t="n">
        <v>0</v>
      </c>
      <c r="O68" s="555" t="n">
        <v>0</v>
      </c>
      <c r="P68" s="556" t="n">
        <v>0</v>
      </c>
      <c r="Q68" s="625" t="n">
        <v>0</v>
      </c>
      <c r="R68" s="622" t="n">
        <v>0</v>
      </c>
      <c r="S68" s="555" t="n">
        <v>0</v>
      </c>
      <c r="T68" s="555" t="n">
        <v>0</v>
      </c>
      <c r="U68" s="624" t="n">
        <v>0</v>
      </c>
      <c r="V68" s="556" t="n">
        <v>0</v>
      </c>
      <c r="W68" s="626" t="n">
        <f aca="false">SUM(R68:V68)</f>
        <v>0</v>
      </c>
      <c r="X68" s="627" t="n">
        <f aca="false">D68-I68+J68-Q68+W68</f>
        <v>0</v>
      </c>
      <c r="Y68" s="554" t="n">
        <v>0</v>
      </c>
      <c r="Z68" s="555" t="n">
        <v>0</v>
      </c>
      <c r="AA68" s="555" t="n">
        <v>0</v>
      </c>
      <c r="AB68" s="556" t="n">
        <v>0</v>
      </c>
      <c r="AC68" s="621" t="n">
        <v>0</v>
      </c>
      <c r="AD68" s="558" t="n">
        <v>0</v>
      </c>
      <c r="AE68" s="622" t="n">
        <v>0</v>
      </c>
      <c r="AF68" s="555" t="n">
        <v>0</v>
      </c>
      <c r="AG68" s="623" t="n">
        <v>0</v>
      </c>
      <c r="AH68" s="624" t="n">
        <v>0</v>
      </c>
      <c r="AI68" s="555" t="n">
        <v>0</v>
      </c>
      <c r="AJ68" s="556" t="n">
        <v>0</v>
      </c>
      <c r="AK68" s="625" t="n">
        <v>0</v>
      </c>
      <c r="AL68" s="622" t="n">
        <v>0</v>
      </c>
      <c r="AM68" s="555" t="n">
        <v>0</v>
      </c>
      <c r="AN68" s="555" t="n">
        <v>0</v>
      </c>
      <c r="AO68" s="624" t="n">
        <v>0</v>
      </c>
      <c r="AP68" s="556" t="n">
        <v>0</v>
      </c>
      <c r="AQ68" s="626" t="n">
        <f aca="false">SUM(AL68:AP68)</f>
        <v>0</v>
      </c>
      <c r="AR68" s="627" t="n">
        <f aca="false">X68-AC68+AD68-AK68+AQ68</f>
        <v>0</v>
      </c>
      <c r="AS68" s="554" t="n">
        <v>0</v>
      </c>
      <c r="AT68" s="555" t="n">
        <v>0</v>
      </c>
      <c r="AU68" s="555" t="n">
        <v>0</v>
      </c>
      <c r="AV68" s="556" t="n">
        <v>0</v>
      </c>
      <c r="AW68" s="621" t="n">
        <v>0</v>
      </c>
      <c r="AX68" s="558" t="n">
        <v>0</v>
      </c>
      <c r="AY68" s="622" t="n">
        <v>0</v>
      </c>
      <c r="AZ68" s="555" t="n">
        <v>0</v>
      </c>
      <c r="BA68" s="623" t="n">
        <v>0</v>
      </c>
      <c r="BB68" s="624" t="n">
        <v>0</v>
      </c>
      <c r="BC68" s="555" t="n">
        <v>0</v>
      </c>
      <c r="BD68" s="556" t="n">
        <v>0</v>
      </c>
      <c r="BE68" s="625" t="n">
        <v>0</v>
      </c>
      <c r="BF68" s="622" t="n">
        <v>0</v>
      </c>
      <c r="BG68" s="555" t="n">
        <v>0</v>
      </c>
      <c r="BH68" s="555" t="n">
        <v>0</v>
      </c>
      <c r="BI68" s="624" t="n">
        <v>0</v>
      </c>
      <c r="BJ68" s="556" t="n">
        <v>0</v>
      </c>
      <c r="BK68" s="626" t="n">
        <f aca="false">SUM(BF68:BJ68)</f>
        <v>0</v>
      </c>
      <c r="BL68" s="627" t="n">
        <f aca="false">AR68-AW68+AX68-BE68+BK68</f>
        <v>0</v>
      </c>
      <c r="BM68" s="554" t="n">
        <v>0</v>
      </c>
      <c r="BN68" s="555" t="n">
        <v>0</v>
      </c>
      <c r="BO68" s="555" t="n">
        <v>0</v>
      </c>
      <c r="BP68" s="556" t="n">
        <v>0</v>
      </c>
      <c r="BQ68" s="621" t="n">
        <v>0</v>
      </c>
      <c r="BR68" s="558" t="n">
        <v>0</v>
      </c>
      <c r="BS68" s="622" t="n">
        <v>0</v>
      </c>
      <c r="BT68" s="555" t="n">
        <v>0</v>
      </c>
      <c r="BU68" s="623" t="n">
        <v>0</v>
      </c>
      <c r="BV68" s="624" t="n">
        <v>0</v>
      </c>
      <c r="BW68" s="555" t="n">
        <v>0</v>
      </c>
      <c r="BX68" s="556" t="n">
        <v>0</v>
      </c>
      <c r="BY68" s="625" t="n">
        <v>0</v>
      </c>
      <c r="BZ68" s="622" t="n">
        <v>0</v>
      </c>
      <c r="CA68" s="555" t="n">
        <v>0</v>
      </c>
      <c r="CB68" s="555" t="n">
        <v>0</v>
      </c>
      <c r="CC68" s="624" t="n">
        <v>0</v>
      </c>
      <c r="CD68" s="556" t="n">
        <v>0</v>
      </c>
      <c r="CE68" s="626" t="n">
        <f aca="false">SUM(BZ68:CD68)</f>
        <v>0</v>
      </c>
      <c r="CF68" s="627" t="n">
        <f aca="false">BL68-BQ68+BR68-BY68+CE68</f>
        <v>0</v>
      </c>
      <c r="CG68" s="554" t="n">
        <v>0</v>
      </c>
      <c r="CH68" s="555" t="n">
        <v>0</v>
      </c>
      <c r="CI68" s="555" t="n">
        <v>0</v>
      </c>
      <c r="CJ68" s="556" t="n">
        <v>0</v>
      </c>
      <c r="CK68" s="621" t="n">
        <v>0</v>
      </c>
      <c r="CL68" s="558" t="n">
        <v>0</v>
      </c>
      <c r="CM68" s="622" t="n">
        <v>0</v>
      </c>
      <c r="CN68" s="555" t="n">
        <v>0</v>
      </c>
      <c r="CO68" s="623" t="n">
        <v>0</v>
      </c>
      <c r="CP68" s="624" t="n">
        <v>0</v>
      </c>
      <c r="CQ68" s="555" t="n">
        <v>0</v>
      </c>
      <c r="CR68" s="556" t="n">
        <v>0</v>
      </c>
      <c r="CS68" s="625" t="n">
        <v>0</v>
      </c>
      <c r="CT68" s="622" t="n">
        <v>0</v>
      </c>
      <c r="CU68" s="555" t="n">
        <v>0</v>
      </c>
      <c r="CV68" s="555" t="n">
        <v>0</v>
      </c>
      <c r="CW68" s="624" t="n">
        <v>0</v>
      </c>
      <c r="CX68" s="556" t="n">
        <v>0</v>
      </c>
      <c r="CY68" s="626" t="n">
        <f aca="false">SUM(CT68:CX68)</f>
        <v>0</v>
      </c>
      <c r="CZ68" s="627" t="n">
        <f aca="false">CF68-CK68+CL68-CS68+CY68</f>
        <v>0</v>
      </c>
      <c r="DA68" s="554" t="n">
        <v>0</v>
      </c>
      <c r="DB68" s="555" t="n">
        <v>0</v>
      </c>
      <c r="DC68" s="555" t="n">
        <v>0</v>
      </c>
      <c r="DD68" s="556" t="n">
        <v>0</v>
      </c>
      <c r="DE68" s="621" t="n">
        <v>0</v>
      </c>
      <c r="DF68" s="558" t="n">
        <v>0</v>
      </c>
      <c r="DG68" s="622" t="n">
        <v>0</v>
      </c>
      <c r="DH68" s="555" t="n">
        <v>0</v>
      </c>
      <c r="DI68" s="623" t="n">
        <v>0</v>
      </c>
      <c r="DJ68" s="624" t="n">
        <v>0</v>
      </c>
      <c r="DK68" s="555" t="n">
        <v>0</v>
      </c>
      <c r="DL68" s="556" t="n">
        <v>0</v>
      </c>
      <c r="DM68" s="625" t="n">
        <v>0</v>
      </c>
      <c r="DN68" s="622" t="n">
        <v>0</v>
      </c>
      <c r="DO68" s="555" t="n">
        <v>0</v>
      </c>
      <c r="DP68" s="555" t="n">
        <v>0</v>
      </c>
      <c r="DQ68" s="624" t="n">
        <v>0</v>
      </c>
      <c r="DR68" s="556" t="n">
        <v>0</v>
      </c>
      <c r="DS68" s="626" t="n">
        <f aca="false">SUM(DN68:DR68)</f>
        <v>0</v>
      </c>
      <c r="DT68" s="627" t="n">
        <f aca="false">CZ68-DE68+DF68-DM68+DS68</f>
        <v>0</v>
      </c>
      <c r="DU68" s="554" t="n">
        <v>0</v>
      </c>
      <c r="DV68" s="555" t="n">
        <v>0</v>
      </c>
      <c r="DW68" s="555" t="n">
        <v>0</v>
      </c>
      <c r="DX68" s="556" t="n">
        <v>0</v>
      </c>
      <c r="DY68" s="621" t="n">
        <v>0</v>
      </c>
      <c r="DZ68" s="558" t="n">
        <v>0</v>
      </c>
      <c r="EA68" s="622" t="n">
        <v>0</v>
      </c>
      <c r="EB68" s="555" t="n">
        <v>0</v>
      </c>
      <c r="EC68" s="623" t="n">
        <v>0</v>
      </c>
      <c r="ED68" s="624" t="n">
        <v>0</v>
      </c>
      <c r="EE68" s="555" t="n">
        <v>0</v>
      </c>
      <c r="EF68" s="556" t="n">
        <v>0</v>
      </c>
      <c r="EG68" s="625" t="n">
        <v>0</v>
      </c>
      <c r="EH68" s="622" t="n">
        <v>0</v>
      </c>
      <c r="EI68" s="555" t="n">
        <v>0</v>
      </c>
      <c r="EJ68" s="555" t="n">
        <v>0</v>
      </c>
      <c r="EK68" s="624" t="n">
        <v>0</v>
      </c>
      <c r="EL68" s="556" t="n">
        <v>0</v>
      </c>
      <c r="EM68" s="626" t="n">
        <f aca="false">SUM(EH68:EL68)</f>
        <v>0</v>
      </c>
      <c r="EN68" s="627" t="n">
        <f aca="false">DT68-DY68+DZ68-EG68+EM68</f>
        <v>0</v>
      </c>
      <c r="EO68" s="554" t="n">
        <v>0</v>
      </c>
      <c r="EP68" s="555" t="n">
        <v>0</v>
      </c>
      <c r="EQ68" s="555" t="n">
        <v>0</v>
      </c>
      <c r="ER68" s="556" t="n">
        <v>0</v>
      </c>
      <c r="ES68" s="621" t="n">
        <v>0</v>
      </c>
      <c r="ET68" s="558" t="n">
        <v>0</v>
      </c>
      <c r="EU68" s="622" t="n">
        <v>0</v>
      </c>
      <c r="EV68" s="555" t="n">
        <v>0</v>
      </c>
      <c r="EW68" s="623" t="n">
        <v>0</v>
      </c>
      <c r="EX68" s="624" t="n">
        <v>0</v>
      </c>
      <c r="EY68" s="555" t="n">
        <v>0</v>
      </c>
      <c r="EZ68" s="556" t="n">
        <v>0</v>
      </c>
      <c r="FA68" s="625" t="n">
        <v>0</v>
      </c>
      <c r="FB68" s="622" t="n">
        <v>0</v>
      </c>
      <c r="FC68" s="555" t="n">
        <v>0</v>
      </c>
      <c r="FD68" s="555" t="n">
        <v>0</v>
      </c>
      <c r="FE68" s="624" t="n">
        <v>0</v>
      </c>
      <c r="FF68" s="556" t="n">
        <v>0</v>
      </c>
      <c r="FG68" s="626" t="n">
        <f aca="false">SUM(FB68:FF68)</f>
        <v>0</v>
      </c>
      <c r="FH68" s="627" t="n">
        <f aca="false">EN68-ES68+ET68-FA68+FG68</f>
        <v>0</v>
      </c>
      <c r="FI68" s="554" t="n">
        <v>0</v>
      </c>
      <c r="FJ68" s="555" t="n">
        <v>0</v>
      </c>
      <c r="FK68" s="555" t="n">
        <v>0</v>
      </c>
      <c r="FL68" s="556" t="n">
        <v>0</v>
      </c>
      <c r="FM68" s="621" t="n">
        <f aca="false">SUM(FI68:FL68)</f>
        <v>0</v>
      </c>
      <c r="FN68" s="558" t="n">
        <v>0</v>
      </c>
      <c r="FO68" s="622" t="n">
        <v>0</v>
      </c>
      <c r="FP68" s="555" t="n">
        <v>0</v>
      </c>
      <c r="FQ68" s="623" t="n">
        <v>0</v>
      </c>
      <c r="FR68" s="624" t="n">
        <v>0</v>
      </c>
      <c r="FS68" s="555" t="n">
        <v>0</v>
      </c>
      <c r="FT68" s="556" t="n">
        <v>0</v>
      </c>
      <c r="FU68" s="625" t="n">
        <f aca="false">SUM(FO68:FS68)</f>
        <v>0</v>
      </c>
      <c r="FV68" s="622" t="n">
        <v>0</v>
      </c>
      <c r="FW68" s="555" t="n">
        <v>0</v>
      </c>
      <c r="FX68" s="555" t="n">
        <v>0</v>
      </c>
      <c r="FY68" s="624" t="n">
        <v>0</v>
      </c>
      <c r="FZ68" s="556" t="n">
        <v>0</v>
      </c>
      <c r="GA68" s="626" t="n">
        <f aca="false">SUM(FV68:FZ68)</f>
        <v>0</v>
      </c>
      <c r="GB68" s="627" t="n">
        <f aca="false">FH68-FM68+FN68-FU68+GA68</f>
        <v>0</v>
      </c>
      <c r="GC68" s="554" t="n">
        <v>0</v>
      </c>
      <c r="GD68" s="555" t="n">
        <v>0</v>
      </c>
      <c r="GE68" s="555" t="n">
        <v>0</v>
      </c>
      <c r="GF68" s="556" t="n">
        <v>0</v>
      </c>
      <c r="GG68" s="621" t="n">
        <f aca="false">SUM(GC68:GF68)</f>
        <v>0</v>
      </c>
      <c r="GH68" s="558" t="n">
        <v>0</v>
      </c>
      <c r="GI68" s="622" t="n">
        <v>0</v>
      </c>
      <c r="GJ68" s="555" t="n">
        <v>0</v>
      </c>
      <c r="GK68" s="623" t="n">
        <v>0</v>
      </c>
      <c r="GL68" s="624" t="n">
        <v>0</v>
      </c>
      <c r="GM68" s="555" t="n">
        <v>0</v>
      </c>
      <c r="GN68" s="556" t="n">
        <v>0</v>
      </c>
      <c r="GO68" s="625" t="n">
        <f aca="false">SUM(GI68:GM68)</f>
        <v>0</v>
      </c>
      <c r="GP68" s="622" t="n">
        <v>0</v>
      </c>
      <c r="GQ68" s="555" t="n">
        <v>0</v>
      </c>
      <c r="GR68" s="555" t="n">
        <v>0</v>
      </c>
      <c r="GS68" s="624" t="n">
        <v>0</v>
      </c>
      <c r="GT68" s="556" t="n">
        <v>0</v>
      </c>
      <c r="GU68" s="626" t="n">
        <f aca="false">SUM(GP68:GT68)</f>
        <v>0</v>
      </c>
      <c r="GV68" s="627" t="n">
        <f aca="false">GB68-GG68+GH68-GO68+GU68</f>
        <v>0</v>
      </c>
      <c r="GW68" s="554" t="n">
        <v>0</v>
      </c>
      <c r="GX68" s="555" t="n">
        <v>0</v>
      </c>
      <c r="GY68" s="555" t="n">
        <v>0</v>
      </c>
      <c r="GZ68" s="556" t="n">
        <v>0</v>
      </c>
      <c r="HA68" s="621" t="n">
        <f aca="false">SUM(GW68:GZ68)</f>
        <v>0</v>
      </c>
      <c r="HB68" s="558" t="n">
        <v>0</v>
      </c>
      <c r="HC68" s="622" t="n">
        <v>0</v>
      </c>
      <c r="HD68" s="555" t="n">
        <v>0</v>
      </c>
      <c r="HE68" s="623" t="n">
        <v>0</v>
      </c>
      <c r="HF68" s="624" t="n">
        <v>0</v>
      </c>
      <c r="HG68" s="555" t="n">
        <v>0</v>
      </c>
      <c r="HH68" s="556" t="n">
        <v>0</v>
      </c>
      <c r="HI68" s="625" t="n">
        <f aca="false">SUM(HC68:HG68)</f>
        <v>0</v>
      </c>
      <c r="HJ68" s="622" t="n">
        <v>0</v>
      </c>
      <c r="HK68" s="555" t="n">
        <v>0</v>
      </c>
      <c r="HL68" s="555" t="n">
        <v>0</v>
      </c>
      <c r="HM68" s="624" t="n">
        <v>0</v>
      </c>
      <c r="HN68" s="556" t="n">
        <v>0</v>
      </c>
      <c r="HO68" s="626" t="n">
        <f aca="false">SUM(HJ68:HN68)</f>
        <v>0</v>
      </c>
      <c r="HP68" s="627" t="n">
        <f aca="false">GV68-HA68+HB68-HI68+HO68</f>
        <v>0</v>
      </c>
      <c r="HQ68" s="554" t="n">
        <v>0</v>
      </c>
      <c r="HR68" s="555" t="n">
        <v>0</v>
      </c>
      <c r="HS68" s="555" t="n">
        <v>0</v>
      </c>
      <c r="HT68" s="556" t="n">
        <v>0</v>
      </c>
      <c r="HU68" s="621" t="n">
        <f aca="false">SUM(HQ68:HT68)</f>
        <v>0</v>
      </c>
      <c r="HV68" s="558" t="n">
        <v>0</v>
      </c>
      <c r="HW68" s="622" t="n">
        <v>0</v>
      </c>
      <c r="HX68" s="555" t="n">
        <v>0</v>
      </c>
      <c r="HY68" s="623" t="n">
        <v>0</v>
      </c>
      <c r="HZ68" s="624" t="n">
        <v>0</v>
      </c>
      <c r="IA68" s="555" t="n">
        <v>0</v>
      </c>
      <c r="IB68" s="556" t="n">
        <v>0</v>
      </c>
      <c r="IC68" s="625" t="n">
        <f aca="false">SUM(HW68:IA68)</f>
        <v>0</v>
      </c>
      <c r="ID68" s="622" t="n">
        <v>0</v>
      </c>
      <c r="IE68" s="555" t="n">
        <v>0</v>
      </c>
      <c r="IF68" s="555" t="n">
        <v>0</v>
      </c>
      <c r="IG68" s="624" t="n">
        <v>0</v>
      </c>
      <c r="IH68" s="556" t="n">
        <v>0</v>
      </c>
      <c r="II68" s="626" t="n">
        <f aca="false">SUM(ID68:IH68)</f>
        <v>0</v>
      </c>
      <c r="IJ68" s="627" t="n">
        <f aca="false">HP68-HU68+HV68-IC68+II68</f>
        <v>0</v>
      </c>
      <c r="IK68" s="553"/>
      <c r="IL68" s="554" t="n">
        <f aca="false">D68</f>
        <v>0</v>
      </c>
      <c r="IM68" s="554" t="n">
        <f aca="false">E68+Y68+AS68+BM68+CG68+DA68+DU68+EO68+FI68+GC68+GW68+HQ68</f>
        <v>0</v>
      </c>
      <c r="IN68" s="555" t="n">
        <f aca="false">F68+Z68+AT68+BN68+CH68+DB68+DV68+EP68+FJ68+GD68+GX68+HR68</f>
        <v>0</v>
      </c>
      <c r="IO68" s="555" t="n">
        <f aca="false">G68+AA68+AU68+BO68+CI68+DC68+DW68+EQ68+FK68+GE68+GY68+HS68</f>
        <v>0</v>
      </c>
      <c r="IP68" s="556" t="n">
        <f aca="false">H68+AB68+AV68+BP68+CJ68+DD68+DX68+ER68+FL68+GF68+GZ68+HT68</f>
        <v>0</v>
      </c>
      <c r="IQ68" s="557" t="n">
        <f aca="false">SUM(IM68:IP68)</f>
        <v>0</v>
      </c>
      <c r="IR68" s="558" t="n">
        <f aca="false">J68+AD68+AX68+BR68+CL68+DF68+DZ68+ET68+FN68+GH68+HB68+HV68</f>
        <v>0</v>
      </c>
      <c r="IS68" s="559" t="n">
        <f aca="false">K68+AE68+AY68+BS68+CM68+DG68+EA68+EU68+FO68+GI68+HC68+HW68</f>
        <v>0</v>
      </c>
      <c r="IT68" s="555" t="n">
        <f aca="false">L68+AF68+AZ68+BT68+CN68+DH68+EB68+EV68+FP68+GJ68+HD68+HX68</f>
        <v>0</v>
      </c>
      <c r="IU68" s="555" t="n">
        <f aca="false">M68+AG68+BA68+BU68+CO68+DI68+EC68+EW68+FQ68+GK68+HE68+HY68</f>
        <v>0</v>
      </c>
      <c r="IV68" s="560" t="n">
        <f aca="false">N68+AH68+BB68+BV68+CP68+DJ68+ED68+EX68+FR68+GL68+HF68+HZ68</f>
        <v>0</v>
      </c>
    </row>
    <row r="69" customFormat="false" ht="15.75" hidden="true" customHeight="false" outlineLevel="0" collapsed="false">
      <c r="A69" s="246"/>
      <c r="B69" s="315" t="str">
        <f aca="false">"CARGOS VAGOS ANTERIORES A 1º DE ABRIL DE"&amp;" "&amp;$D$10&amp;" (VAGOS ATÉ 31 DE MARÇO DE"&amp;$D$10&amp;")"</f>
        <v>CARGOS VAGOS ANTERIORES A 1º DE ABRIL DE 2022 (VAGOS ATÉ 31 DE MARÇO DE2022)</v>
      </c>
      <c r="C69" s="315"/>
      <c r="D69" s="573" t="n">
        <v>0</v>
      </c>
      <c r="E69" s="628" t="n">
        <v>0</v>
      </c>
      <c r="F69" s="595" t="n">
        <v>0</v>
      </c>
      <c r="G69" s="595" t="n">
        <v>0</v>
      </c>
      <c r="H69" s="629" t="n">
        <v>0</v>
      </c>
      <c r="I69" s="577" t="n">
        <v>0</v>
      </c>
      <c r="J69" s="630" t="n">
        <v>0</v>
      </c>
      <c r="K69" s="597" t="n">
        <v>0</v>
      </c>
      <c r="L69" s="595" t="n">
        <v>0</v>
      </c>
      <c r="M69" s="631" t="n">
        <v>0</v>
      </c>
      <c r="N69" s="595" t="n">
        <v>0</v>
      </c>
      <c r="O69" s="595" t="n">
        <v>0</v>
      </c>
      <c r="P69" s="596" t="n">
        <v>0</v>
      </c>
      <c r="Q69" s="632" t="n">
        <v>0</v>
      </c>
      <c r="R69" s="597" t="n">
        <v>0</v>
      </c>
      <c r="S69" s="595" t="n">
        <v>0</v>
      </c>
      <c r="T69" s="631" t="n">
        <v>0</v>
      </c>
      <c r="U69" s="595" t="n">
        <v>0</v>
      </c>
      <c r="V69" s="596" t="n">
        <v>0</v>
      </c>
      <c r="W69" s="577" t="n">
        <f aca="false">SUM(R69:V69)</f>
        <v>0</v>
      </c>
      <c r="X69" s="633" t="n">
        <f aca="false">D69-I69+J69-Q69+W69</f>
        <v>0</v>
      </c>
      <c r="Y69" s="628" t="n">
        <v>0</v>
      </c>
      <c r="Z69" s="595" t="n">
        <v>0</v>
      </c>
      <c r="AA69" s="595" t="n">
        <v>0</v>
      </c>
      <c r="AB69" s="629" t="n">
        <v>0</v>
      </c>
      <c r="AC69" s="577" t="n">
        <v>0</v>
      </c>
      <c r="AD69" s="630" t="n">
        <v>0</v>
      </c>
      <c r="AE69" s="597" t="n">
        <v>0</v>
      </c>
      <c r="AF69" s="595" t="n">
        <v>0</v>
      </c>
      <c r="AG69" s="631" t="n">
        <v>0</v>
      </c>
      <c r="AH69" s="595" t="n">
        <v>0</v>
      </c>
      <c r="AI69" s="595" t="n">
        <v>0</v>
      </c>
      <c r="AJ69" s="596" t="n">
        <v>0</v>
      </c>
      <c r="AK69" s="632" t="n">
        <v>0</v>
      </c>
      <c r="AL69" s="597" t="n">
        <v>0</v>
      </c>
      <c r="AM69" s="595" t="n">
        <v>0</v>
      </c>
      <c r="AN69" s="631" t="n">
        <v>0</v>
      </c>
      <c r="AO69" s="595" t="n">
        <v>0</v>
      </c>
      <c r="AP69" s="596" t="n">
        <v>0</v>
      </c>
      <c r="AQ69" s="577" t="n">
        <f aca="false">SUM(AL69:AP69)</f>
        <v>0</v>
      </c>
      <c r="AR69" s="633" t="n">
        <f aca="false">X69-AC69+AD69-AK69+AQ69</f>
        <v>0</v>
      </c>
      <c r="AS69" s="594" t="n">
        <v>0</v>
      </c>
      <c r="AT69" s="595" t="n">
        <v>0</v>
      </c>
      <c r="AU69" s="595" t="n">
        <v>0</v>
      </c>
      <c r="AV69" s="629" t="n">
        <v>0</v>
      </c>
      <c r="AW69" s="577" t="n">
        <v>0</v>
      </c>
      <c r="AX69" s="630" t="n">
        <v>0</v>
      </c>
      <c r="AY69" s="597" t="n">
        <v>0</v>
      </c>
      <c r="AZ69" s="595" t="n">
        <v>0</v>
      </c>
      <c r="BA69" s="631" t="n">
        <v>0</v>
      </c>
      <c r="BB69" s="595" t="n">
        <v>0</v>
      </c>
      <c r="BC69" s="595" t="n">
        <v>0</v>
      </c>
      <c r="BD69" s="596" t="n">
        <v>0</v>
      </c>
      <c r="BE69" s="632" t="n">
        <v>0</v>
      </c>
      <c r="BF69" s="597" t="n">
        <v>0</v>
      </c>
      <c r="BG69" s="595" t="n">
        <v>0</v>
      </c>
      <c r="BH69" s="631" t="n">
        <v>0</v>
      </c>
      <c r="BI69" s="595" t="n">
        <v>0</v>
      </c>
      <c r="BJ69" s="596" t="n">
        <v>0</v>
      </c>
      <c r="BK69" s="577" t="n">
        <f aca="false">SUM(BF69:BJ69)</f>
        <v>0</v>
      </c>
      <c r="BL69" s="633" t="n">
        <f aca="false">AR69-AW69+AX69-BE69+BK69</f>
        <v>0</v>
      </c>
      <c r="BM69" s="594" t="n">
        <v>0</v>
      </c>
      <c r="BN69" s="595" t="n">
        <v>0</v>
      </c>
      <c r="BO69" s="631" t="n">
        <v>0</v>
      </c>
      <c r="BP69" s="629" t="n">
        <v>0</v>
      </c>
      <c r="BQ69" s="577" t="n">
        <v>0</v>
      </c>
      <c r="BR69" s="630" t="n">
        <v>0</v>
      </c>
      <c r="BS69" s="597" t="n">
        <v>0</v>
      </c>
      <c r="BT69" s="595" t="n">
        <v>0</v>
      </c>
      <c r="BU69" s="631" t="n">
        <v>0</v>
      </c>
      <c r="BV69" s="595" t="n">
        <v>0</v>
      </c>
      <c r="BW69" s="595" t="n">
        <v>0</v>
      </c>
      <c r="BX69" s="596" t="n">
        <v>0</v>
      </c>
      <c r="BY69" s="632" t="n">
        <v>0</v>
      </c>
      <c r="BZ69" s="597" t="n">
        <v>0</v>
      </c>
      <c r="CA69" s="595" t="n">
        <v>0</v>
      </c>
      <c r="CB69" s="631" t="n">
        <v>0</v>
      </c>
      <c r="CC69" s="595" t="n">
        <v>0</v>
      </c>
      <c r="CD69" s="596" t="n">
        <v>0</v>
      </c>
      <c r="CE69" s="577" t="n">
        <f aca="false">SUM(BZ69:CD69)</f>
        <v>0</v>
      </c>
      <c r="CF69" s="633" t="n">
        <f aca="false">BL69-BQ69+BR69-BY69+CE69</f>
        <v>0</v>
      </c>
      <c r="CG69" s="594" t="n">
        <v>0</v>
      </c>
      <c r="CH69" s="595" t="n">
        <v>0</v>
      </c>
      <c r="CI69" s="631" t="n">
        <v>0</v>
      </c>
      <c r="CJ69" s="629" t="n">
        <v>0</v>
      </c>
      <c r="CK69" s="577" t="n">
        <v>0</v>
      </c>
      <c r="CL69" s="630" t="n">
        <v>0</v>
      </c>
      <c r="CM69" s="597" t="n">
        <v>0</v>
      </c>
      <c r="CN69" s="595" t="n">
        <v>0</v>
      </c>
      <c r="CO69" s="631" t="n">
        <v>0</v>
      </c>
      <c r="CP69" s="595" t="n">
        <v>0</v>
      </c>
      <c r="CQ69" s="595" t="n">
        <v>0</v>
      </c>
      <c r="CR69" s="596" t="n">
        <v>0</v>
      </c>
      <c r="CS69" s="632" t="n">
        <v>0</v>
      </c>
      <c r="CT69" s="597" t="n">
        <v>0</v>
      </c>
      <c r="CU69" s="595" t="n">
        <v>0</v>
      </c>
      <c r="CV69" s="631" t="n">
        <v>0</v>
      </c>
      <c r="CW69" s="595" t="n">
        <v>0</v>
      </c>
      <c r="CX69" s="596" t="n">
        <v>0</v>
      </c>
      <c r="CY69" s="577" t="n">
        <f aca="false">SUM(CT69:CX69)</f>
        <v>0</v>
      </c>
      <c r="CZ69" s="633" t="n">
        <f aca="false">CF69-CK69+CL69-CS69+CY69</f>
        <v>0</v>
      </c>
      <c r="DA69" s="594" t="n">
        <v>0</v>
      </c>
      <c r="DB69" s="595" t="n">
        <v>0</v>
      </c>
      <c r="DC69" s="631" t="n">
        <v>0</v>
      </c>
      <c r="DD69" s="629" t="n">
        <v>0</v>
      </c>
      <c r="DE69" s="577" t="n">
        <v>0</v>
      </c>
      <c r="DF69" s="630" t="n">
        <v>0</v>
      </c>
      <c r="DG69" s="597" t="n">
        <v>0</v>
      </c>
      <c r="DH69" s="595" t="n">
        <v>0</v>
      </c>
      <c r="DI69" s="631" t="n">
        <v>0</v>
      </c>
      <c r="DJ69" s="595" t="n">
        <v>0</v>
      </c>
      <c r="DK69" s="595" t="n">
        <v>0</v>
      </c>
      <c r="DL69" s="596" t="n">
        <v>0</v>
      </c>
      <c r="DM69" s="632" t="n">
        <v>0</v>
      </c>
      <c r="DN69" s="597" t="n">
        <v>0</v>
      </c>
      <c r="DO69" s="595" t="n">
        <v>0</v>
      </c>
      <c r="DP69" s="631" t="n">
        <v>0</v>
      </c>
      <c r="DQ69" s="595" t="n">
        <v>0</v>
      </c>
      <c r="DR69" s="596" t="n">
        <v>0</v>
      </c>
      <c r="DS69" s="577" t="n">
        <f aca="false">SUM(DN69:DR69)</f>
        <v>0</v>
      </c>
      <c r="DT69" s="633" t="n">
        <f aca="false">CZ69-DE69+DF69-DM69+DS69</f>
        <v>0</v>
      </c>
      <c r="DU69" s="594" t="n">
        <v>0</v>
      </c>
      <c r="DV69" s="595" t="n">
        <v>0</v>
      </c>
      <c r="DW69" s="631" t="n">
        <v>0</v>
      </c>
      <c r="DX69" s="629" t="n">
        <v>0</v>
      </c>
      <c r="DY69" s="577" t="n">
        <v>0</v>
      </c>
      <c r="DZ69" s="630" t="n">
        <v>0</v>
      </c>
      <c r="EA69" s="597" t="n">
        <v>0</v>
      </c>
      <c r="EB69" s="595" t="n">
        <v>0</v>
      </c>
      <c r="EC69" s="631" t="n">
        <v>0</v>
      </c>
      <c r="ED69" s="595" t="n">
        <v>0</v>
      </c>
      <c r="EE69" s="595" t="n">
        <v>0</v>
      </c>
      <c r="EF69" s="596" t="n">
        <v>0</v>
      </c>
      <c r="EG69" s="632" t="n">
        <v>0</v>
      </c>
      <c r="EH69" s="597" t="n">
        <v>0</v>
      </c>
      <c r="EI69" s="595" t="n">
        <v>0</v>
      </c>
      <c r="EJ69" s="631" t="n">
        <v>0</v>
      </c>
      <c r="EK69" s="595" t="n">
        <v>0</v>
      </c>
      <c r="EL69" s="596" t="n">
        <v>0</v>
      </c>
      <c r="EM69" s="577" t="n">
        <f aca="false">SUM(EH69:EL69)</f>
        <v>0</v>
      </c>
      <c r="EN69" s="633" t="n">
        <f aca="false">DT69-DY69+DZ69-EG69+EM69</f>
        <v>0</v>
      </c>
      <c r="EO69" s="594" t="n">
        <v>0</v>
      </c>
      <c r="EP69" s="595" t="n">
        <v>0</v>
      </c>
      <c r="EQ69" s="631" t="n">
        <v>0</v>
      </c>
      <c r="ER69" s="629" t="n">
        <v>0</v>
      </c>
      <c r="ES69" s="577" t="n">
        <v>0</v>
      </c>
      <c r="ET69" s="630" t="n">
        <v>0</v>
      </c>
      <c r="EU69" s="597" t="n">
        <v>0</v>
      </c>
      <c r="EV69" s="595" t="n">
        <v>0</v>
      </c>
      <c r="EW69" s="631" t="n">
        <v>0</v>
      </c>
      <c r="EX69" s="595" t="n">
        <v>0</v>
      </c>
      <c r="EY69" s="595" t="n">
        <v>0</v>
      </c>
      <c r="EZ69" s="596" t="n">
        <v>0</v>
      </c>
      <c r="FA69" s="632" t="n">
        <v>0</v>
      </c>
      <c r="FB69" s="597" t="n">
        <v>0</v>
      </c>
      <c r="FC69" s="595" t="n">
        <v>0</v>
      </c>
      <c r="FD69" s="631" t="n">
        <v>0</v>
      </c>
      <c r="FE69" s="595" t="n">
        <v>0</v>
      </c>
      <c r="FF69" s="596" t="n">
        <v>0</v>
      </c>
      <c r="FG69" s="577" t="n">
        <f aca="false">SUM(FB69:FF69)</f>
        <v>0</v>
      </c>
      <c r="FH69" s="633" t="n">
        <f aca="false">EN69-ES69+ET69-FA69+FG69</f>
        <v>0</v>
      </c>
      <c r="FI69" s="594" t="n">
        <v>0</v>
      </c>
      <c r="FJ69" s="595" t="n">
        <v>0</v>
      </c>
      <c r="FK69" s="631" t="n">
        <v>0</v>
      </c>
      <c r="FL69" s="629" t="n">
        <v>0</v>
      </c>
      <c r="FM69" s="577" t="n">
        <f aca="false">SUM(FI69:FL69)</f>
        <v>0</v>
      </c>
      <c r="FN69" s="630" t="n">
        <v>0</v>
      </c>
      <c r="FO69" s="597" t="n">
        <v>0</v>
      </c>
      <c r="FP69" s="595" t="n">
        <v>0</v>
      </c>
      <c r="FQ69" s="631" t="n">
        <v>0</v>
      </c>
      <c r="FR69" s="595" t="n">
        <v>0</v>
      </c>
      <c r="FS69" s="595" t="n">
        <v>0</v>
      </c>
      <c r="FT69" s="596" t="n">
        <v>0</v>
      </c>
      <c r="FU69" s="632" t="n">
        <f aca="false">SUM(FO69:FS69)</f>
        <v>0</v>
      </c>
      <c r="FV69" s="597" t="n">
        <v>0</v>
      </c>
      <c r="FW69" s="595" t="n">
        <v>0</v>
      </c>
      <c r="FX69" s="631" t="n">
        <v>0</v>
      </c>
      <c r="FY69" s="595" t="n">
        <v>0</v>
      </c>
      <c r="FZ69" s="596" t="n">
        <v>0</v>
      </c>
      <c r="GA69" s="577" t="n">
        <f aca="false">SUM(FV69:FZ69)</f>
        <v>0</v>
      </c>
      <c r="GB69" s="633" t="n">
        <f aca="false">FH69-FM69+FN69-FU69+GA69</f>
        <v>0</v>
      </c>
      <c r="GC69" s="594" t="n">
        <v>0</v>
      </c>
      <c r="GD69" s="595" t="n">
        <v>0</v>
      </c>
      <c r="GE69" s="631" t="n">
        <v>0</v>
      </c>
      <c r="GF69" s="629" t="n">
        <v>0</v>
      </c>
      <c r="GG69" s="577" t="n">
        <f aca="false">SUM(GC69:GF69)</f>
        <v>0</v>
      </c>
      <c r="GH69" s="630" t="n">
        <v>0</v>
      </c>
      <c r="GI69" s="597" t="n">
        <v>0</v>
      </c>
      <c r="GJ69" s="595" t="n">
        <v>0</v>
      </c>
      <c r="GK69" s="631" t="n">
        <v>0</v>
      </c>
      <c r="GL69" s="595" t="n">
        <v>0</v>
      </c>
      <c r="GM69" s="595" t="n">
        <v>0</v>
      </c>
      <c r="GN69" s="596" t="n">
        <v>0</v>
      </c>
      <c r="GO69" s="632" t="n">
        <f aca="false">SUM(GI69:GM69)</f>
        <v>0</v>
      </c>
      <c r="GP69" s="597" t="n">
        <v>0</v>
      </c>
      <c r="GQ69" s="595" t="n">
        <v>0</v>
      </c>
      <c r="GR69" s="631" t="n">
        <v>0</v>
      </c>
      <c r="GS69" s="595" t="n">
        <v>0</v>
      </c>
      <c r="GT69" s="596" t="n">
        <v>0</v>
      </c>
      <c r="GU69" s="577" t="n">
        <f aca="false">SUM(GP69:GT69)</f>
        <v>0</v>
      </c>
      <c r="GV69" s="633" t="n">
        <f aca="false">GB69-GG69+GH69-GO69+GU69</f>
        <v>0</v>
      </c>
      <c r="GW69" s="594" t="n">
        <v>0</v>
      </c>
      <c r="GX69" s="595" t="n">
        <v>0</v>
      </c>
      <c r="GY69" s="631" t="n">
        <v>0</v>
      </c>
      <c r="GZ69" s="629" t="n">
        <v>0</v>
      </c>
      <c r="HA69" s="577" t="n">
        <f aca="false">SUM(GW69:GZ69)</f>
        <v>0</v>
      </c>
      <c r="HB69" s="630" t="n">
        <v>0</v>
      </c>
      <c r="HC69" s="597" t="n">
        <v>0</v>
      </c>
      <c r="HD69" s="595" t="n">
        <v>0</v>
      </c>
      <c r="HE69" s="631" t="n">
        <v>0</v>
      </c>
      <c r="HF69" s="595" t="n">
        <v>0</v>
      </c>
      <c r="HG69" s="595" t="n">
        <v>0</v>
      </c>
      <c r="HH69" s="596" t="n">
        <v>0</v>
      </c>
      <c r="HI69" s="632" t="n">
        <f aca="false">SUM(HC69:HG69)</f>
        <v>0</v>
      </c>
      <c r="HJ69" s="597" t="n">
        <v>0</v>
      </c>
      <c r="HK69" s="595" t="n">
        <v>0</v>
      </c>
      <c r="HL69" s="631" t="n">
        <v>0</v>
      </c>
      <c r="HM69" s="595" t="n">
        <v>0</v>
      </c>
      <c r="HN69" s="596" t="n">
        <v>0</v>
      </c>
      <c r="HO69" s="577" t="n">
        <f aca="false">SUM(HJ69:HN69)</f>
        <v>0</v>
      </c>
      <c r="HP69" s="633" t="n">
        <f aca="false">GV69-HA69+HB69-HI69+HO69</f>
        <v>0</v>
      </c>
      <c r="HQ69" s="594" t="n">
        <v>0</v>
      </c>
      <c r="HR69" s="595" t="n">
        <v>0</v>
      </c>
      <c r="HS69" s="631" t="n">
        <v>0</v>
      </c>
      <c r="HT69" s="629" t="n">
        <v>0</v>
      </c>
      <c r="HU69" s="577" t="n">
        <f aca="false">SUM(HQ69:HT69)</f>
        <v>0</v>
      </c>
      <c r="HV69" s="630" t="n">
        <v>0</v>
      </c>
      <c r="HW69" s="597" t="n">
        <v>0</v>
      </c>
      <c r="HX69" s="595" t="n">
        <v>0</v>
      </c>
      <c r="HY69" s="631" t="n">
        <v>0</v>
      </c>
      <c r="HZ69" s="595" t="n">
        <v>0</v>
      </c>
      <c r="IA69" s="595" t="n">
        <v>0</v>
      </c>
      <c r="IB69" s="596" t="n">
        <v>0</v>
      </c>
      <c r="IC69" s="632" t="n">
        <f aca="false">SUM(HW69:IA69)</f>
        <v>0</v>
      </c>
      <c r="ID69" s="597" t="n">
        <v>0</v>
      </c>
      <c r="IE69" s="595" t="n">
        <v>0</v>
      </c>
      <c r="IF69" s="631" t="n">
        <v>0</v>
      </c>
      <c r="IG69" s="595" t="n">
        <v>0</v>
      </c>
      <c r="IH69" s="596" t="n">
        <v>0</v>
      </c>
      <c r="II69" s="577" t="n">
        <f aca="false">SUM(ID69:IH69)</f>
        <v>0</v>
      </c>
      <c r="IJ69" s="633" t="n">
        <f aca="false">HP69-HU69+HV69-IC69+II69</f>
        <v>0</v>
      </c>
      <c r="IK69" s="553"/>
      <c r="IL69" s="573" t="n">
        <f aca="false">D69</f>
        <v>0</v>
      </c>
      <c r="IM69" s="574" t="n">
        <f aca="false">E69+Y69+AS69+BM69+CG69+DA69+DU69+EO69+FI69+GC69+GW69+HQ69</f>
        <v>0</v>
      </c>
      <c r="IN69" s="575" t="n">
        <f aca="false">F69+Z69+AT69+BN69+CH69+DB69+DV69+EP69+FJ69+GD69+GX69+HR69</f>
        <v>0</v>
      </c>
      <c r="IO69" s="575" t="n">
        <f aca="false">G69+AA69+AU69+BO69+CI69+DC69+DW69+EQ69+FK69+GE69+GY69+HS69</f>
        <v>0</v>
      </c>
      <c r="IP69" s="576" t="n">
        <f aca="false">H69+AB69+AV69+BP69+CJ69+DD69+DX69+ER69+FL69+GF69+GZ69+HT69</f>
        <v>0</v>
      </c>
      <c r="IQ69" s="577" t="n">
        <f aca="false">SUM(IM69:IP69)</f>
        <v>0</v>
      </c>
      <c r="IR69" s="578" t="n">
        <f aca="false">J69+AD69+AX69+BR69+CL69+DF69+DZ69+ET69+FN69+GH69+HB69+HV69</f>
        <v>0</v>
      </c>
      <c r="IS69" s="579" t="n">
        <f aca="false">K69+AE69+AY69+BS69+CM69+DG69+EA69+EU69+FO69+GI69+HC69+HW69</f>
        <v>0</v>
      </c>
      <c r="IT69" s="575" t="n">
        <f aca="false">L69+AF69+AZ69+BT69+CN69+DH69+EB69+EV69+FP69+GJ69+HD69+HX69</f>
        <v>0</v>
      </c>
      <c r="IU69" s="575" t="n">
        <f aca="false">M69+AG69+BA69+BU69+CO69+DI69+EC69+EW69+FQ69+GK69+HE69+HY69</f>
        <v>0</v>
      </c>
      <c r="IV69" s="575" t="n">
        <f aca="false">N69+AH69+BB69+BV69+CP69+DJ69+ED69+EX69+FR69+GL69+HF69+HZ69</f>
        <v>0</v>
      </c>
    </row>
    <row r="70" customFormat="false" ht="25.5" hidden="true" customHeight="false" outlineLevel="0" collapsed="false">
      <c r="A70" s="246"/>
      <c r="B70" s="292" t="str">
        <f aca="false">"CARGOS VAGOS A PARTIR DE 1º DE ABRIL DE"&amp;" "&amp;$D$10&amp;""</f>
        <v>CARGOS VAGOS A PARTIR DE 1º DE ABRIL DE 2022</v>
      </c>
      <c r="C70" s="580" t="s">
        <v>289</v>
      </c>
      <c r="D70" s="573" t="n">
        <v>0</v>
      </c>
      <c r="E70" s="628" t="n">
        <v>0</v>
      </c>
      <c r="F70" s="595" t="n">
        <v>0</v>
      </c>
      <c r="G70" s="595" t="n">
        <v>0</v>
      </c>
      <c r="H70" s="629" t="n">
        <v>0</v>
      </c>
      <c r="I70" s="634" t="n">
        <v>0</v>
      </c>
      <c r="J70" s="635" t="n">
        <v>0</v>
      </c>
      <c r="K70" s="597" t="n">
        <v>0</v>
      </c>
      <c r="L70" s="595" t="n">
        <v>0</v>
      </c>
      <c r="M70" s="631" t="n">
        <v>0</v>
      </c>
      <c r="N70" s="595" t="n">
        <v>0</v>
      </c>
      <c r="O70" s="595" t="n">
        <v>0</v>
      </c>
      <c r="P70" s="596" t="n">
        <v>0</v>
      </c>
      <c r="Q70" s="632" t="n">
        <v>0</v>
      </c>
      <c r="R70" s="597" t="n">
        <v>0</v>
      </c>
      <c r="S70" s="595" t="n">
        <v>0</v>
      </c>
      <c r="T70" s="631" t="n">
        <v>0</v>
      </c>
      <c r="U70" s="595" t="n">
        <v>0</v>
      </c>
      <c r="V70" s="596" t="n">
        <v>0</v>
      </c>
      <c r="W70" s="577" t="n">
        <f aca="false">SUM(R70:V70)</f>
        <v>0</v>
      </c>
      <c r="X70" s="633" t="n">
        <f aca="false">D70-I70+J70-Q70+W70</f>
        <v>0</v>
      </c>
      <c r="Y70" s="628" t="n">
        <v>0</v>
      </c>
      <c r="Z70" s="595" t="n">
        <v>0</v>
      </c>
      <c r="AA70" s="595" t="n">
        <v>0</v>
      </c>
      <c r="AB70" s="629" t="n">
        <v>0</v>
      </c>
      <c r="AC70" s="634" t="n">
        <v>0</v>
      </c>
      <c r="AD70" s="635" t="n">
        <v>0</v>
      </c>
      <c r="AE70" s="597" t="n">
        <v>0</v>
      </c>
      <c r="AF70" s="595" t="n">
        <v>0</v>
      </c>
      <c r="AG70" s="631" t="n">
        <v>0</v>
      </c>
      <c r="AH70" s="595" t="n">
        <v>0</v>
      </c>
      <c r="AI70" s="595" t="n">
        <v>0</v>
      </c>
      <c r="AJ70" s="596" t="n">
        <v>0</v>
      </c>
      <c r="AK70" s="632" t="n">
        <v>0</v>
      </c>
      <c r="AL70" s="597" t="n">
        <v>0</v>
      </c>
      <c r="AM70" s="595" t="n">
        <v>0</v>
      </c>
      <c r="AN70" s="631" t="n">
        <v>0</v>
      </c>
      <c r="AO70" s="595" t="n">
        <v>0</v>
      </c>
      <c r="AP70" s="596" t="n">
        <v>0</v>
      </c>
      <c r="AQ70" s="577" t="n">
        <f aca="false">SUM(AL70:AP70)</f>
        <v>0</v>
      </c>
      <c r="AR70" s="633" t="n">
        <f aca="false">X70-AC70+AD70-AK70+AQ70</f>
        <v>0</v>
      </c>
      <c r="AS70" s="594" t="n">
        <v>0</v>
      </c>
      <c r="AT70" s="595" t="n">
        <v>0</v>
      </c>
      <c r="AU70" s="595" t="n">
        <v>0</v>
      </c>
      <c r="AV70" s="629" t="n">
        <v>0</v>
      </c>
      <c r="AW70" s="577" t="n">
        <v>0</v>
      </c>
      <c r="AX70" s="635" t="n">
        <v>0</v>
      </c>
      <c r="AY70" s="597" t="n">
        <v>0</v>
      </c>
      <c r="AZ70" s="595" t="n">
        <v>0</v>
      </c>
      <c r="BA70" s="631" t="n">
        <v>0</v>
      </c>
      <c r="BB70" s="595" t="n">
        <v>0</v>
      </c>
      <c r="BC70" s="595" t="n">
        <v>0</v>
      </c>
      <c r="BD70" s="596" t="n">
        <v>0</v>
      </c>
      <c r="BE70" s="632" t="n">
        <v>0</v>
      </c>
      <c r="BF70" s="597" t="n">
        <v>0</v>
      </c>
      <c r="BG70" s="595" t="n">
        <v>0</v>
      </c>
      <c r="BH70" s="631" t="n">
        <v>0</v>
      </c>
      <c r="BI70" s="595" t="n">
        <v>0</v>
      </c>
      <c r="BJ70" s="596" t="n">
        <v>0</v>
      </c>
      <c r="BK70" s="577" t="n">
        <f aca="false">SUM(BF70:BJ70)</f>
        <v>0</v>
      </c>
      <c r="BL70" s="633" t="n">
        <f aca="false">AR70-AW70+AX70-BE70+BK70</f>
        <v>0</v>
      </c>
      <c r="BM70" s="594" t="n">
        <v>0</v>
      </c>
      <c r="BN70" s="595" t="n">
        <v>0</v>
      </c>
      <c r="BO70" s="595" t="n">
        <v>0</v>
      </c>
      <c r="BP70" s="629" t="n">
        <v>0</v>
      </c>
      <c r="BQ70" s="577" t="n">
        <v>0</v>
      </c>
      <c r="BR70" s="630" t="n">
        <v>0</v>
      </c>
      <c r="BS70" s="597" t="n">
        <v>0</v>
      </c>
      <c r="BT70" s="595" t="n">
        <v>0</v>
      </c>
      <c r="BU70" s="631" t="n">
        <v>0</v>
      </c>
      <c r="BV70" s="595" t="n">
        <v>0</v>
      </c>
      <c r="BW70" s="595" t="n">
        <v>0</v>
      </c>
      <c r="BX70" s="596" t="n">
        <v>0</v>
      </c>
      <c r="BY70" s="632" t="n">
        <v>0</v>
      </c>
      <c r="BZ70" s="597" t="n">
        <v>0</v>
      </c>
      <c r="CA70" s="595" t="n">
        <v>0</v>
      </c>
      <c r="CB70" s="631" t="n">
        <v>0</v>
      </c>
      <c r="CC70" s="595" t="n">
        <v>0</v>
      </c>
      <c r="CD70" s="596" t="n">
        <v>0</v>
      </c>
      <c r="CE70" s="577" t="n">
        <f aca="false">SUM(BZ70:CD70)</f>
        <v>0</v>
      </c>
      <c r="CF70" s="633" t="n">
        <f aca="false">BL70-BQ70+BR70-BY70+CE70</f>
        <v>0</v>
      </c>
      <c r="CG70" s="594" t="n">
        <v>0</v>
      </c>
      <c r="CH70" s="595" t="n">
        <v>0</v>
      </c>
      <c r="CI70" s="595" t="n">
        <v>0</v>
      </c>
      <c r="CJ70" s="629" t="n">
        <v>0</v>
      </c>
      <c r="CK70" s="577" t="n">
        <v>0</v>
      </c>
      <c r="CL70" s="630" t="n">
        <v>0</v>
      </c>
      <c r="CM70" s="597" t="n">
        <v>0</v>
      </c>
      <c r="CN70" s="595" t="n">
        <v>0</v>
      </c>
      <c r="CO70" s="631" t="n">
        <v>0</v>
      </c>
      <c r="CP70" s="595" t="n">
        <v>0</v>
      </c>
      <c r="CQ70" s="595" t="n">
        <v>0</v>
      </c>
      <c r="CR70" s="596" t="n">
        <v>0</v>
      </c>
      <c r="CS70" s="632" t="n">
        <v>0</v>
      </c>
      <c r="CT70" s="597" t="n">
        <v>0</v>
      </c>
      <c r="CU70" s="595" t="n">
        <v>0</v>
      </c>
      <c r="CV70" s="631" t="n">
        <v>0</v>
      </c>
      <c r="CW70" s="595" t="n">
        <v>0</v>
      </c>
      <c r="CX70" s="596" t="n">
        <v>0</v>
      </c>
      <c r="CY70" s="577" t="n">
        <f aca="false">SUM(CT70:CX70)</f>
        <v>0</v>
      </c>
      <c r="CZ70" s="633" t="n">
        <f aca="false">CF70-CK70+CL70-CS70+CY70</f>
        <v>0</v>
      </c>
      <c r="DA70" s="594" t="n">
        <v>0</v>
      </c>
      <c r="DB70" s="595" t="n">
        <v>0</v>
      </c>
      <c r="DC70" s="595" t="n">
        <v>0</v>
      </c>
      <c r="DD70" s="629" t="n">
        <v>0</v>
      </c>
      <c r="DE70" s="577" t="n">
        <v>0</v>
      </c>
      <c r="DF70" s="630" t="n">
        <v>0</v>
      </c>
      <c r="DG70" s="597" t="n">
        <v>0</v>
      </c>
      <c r="DH70" s="595" t="n">
        <v>0</v>
      </c>
      <c r="DI70" s="631" t="n">
        <v>0</v>
      </c>
      <c r="DJ70" s="595" t="n">
        <v>0</v>
      </c>
      <c r="DK70" s="595" t="n">
        <v>0</v>
      </c>
      <c r="DL70" s="596" t="n">
        <v>0</v>
      </c>
      <c r="DM70" s="632" t="n">
        <v>0</v>
      </c>
      <c r="DN70" s="597" t="n">
        <v>0</v>
      </c>
      <c r="DO70" s="595" t="n">
        <v>0</v>
      </c>
      <c r="DP70" s="631" t="n">
        <v>0</v>
      </c>
      <c r="DQ70" s="595" t="n">
        <v>0</v>
      </c>
      <c r="DR70" s="596" t="n">
        <v>0</v>
      </c>
      <c r="DS70" s="577" t="n">
        <f aca="false">SUM(DN70:DR70)</f>
        <v>0</v>
      </c>
      <c r="DT70" s="633" t="n">
        <f aca="false">CZ70-DE70+DF70-DM70+DS70</f>
        <v>0</v>
      </c>
      <c r="DU70" s="594" t="n">
        <v>0</v>
      </c>
      <c r="DV70" s="595" t="n">
        <v>0</v>
      </c>
      <c r="DW70" s="595" t="n">
        <v>0</v>
      </c>
      <c r="DX70" s="629" t="n">
        <v>0</v>
      </c>
      <c r="DY70" s="577" t="n">
        <v>0</v>
      </c>
      <c r="DZ70" s="630" t="n">
        <v>0</v>
      </c>
      <c r="EA70" s="597" t="n">
        <v>0</v>
      </c>
      <c r="EB70" s="595" t="n">
        <v>0</v>
      </c>
      <c r="EC70" s="631" t="n">
        <v>0</v>
      </c>
      <c r="ED70" s="595" t="n">
        <v>0</v>
      </c>
      <c r="EE70" s="595" t="n">
        <v>0</v>
      </c>
      <c r="EF70" s="596" t="n">
        <v>0</v>
      </c>
      <c r="EG70" s="632" t="n">
        <v>0</v>
      </c>
      <c r="EH70" s="597" t="n">
        <v>0</v>
      </c>
      <c r="EI70" s="595" t="n">
        <v>0</v>
      </c>
      <c r="EJ70" s="631" t="n">
        <v>0</v>
      </c>
      <c r="EK70" s="595" t="n">
        <v>0</v>
      </c>
      <c r="EL70" s="596" t="n">
        <v>0</v>
      </c>
      <c r="EM70" s="577" t="n">
        <f aca="false">SUM(EH70:EL70)</f>
        <v>0</v>
      </c>
      <c r="EN70" s="633" t="n">
        <f aca="false">DT70-DY70+DZ70-EG70+EM70</f>
        <v>0</v>
      </c>
      <c r="EO70" s="594" t="n">
        <v>0</v>
      </c>
      <c r="EP70" s="595" t="n">
        <v>0</v>
      </c>
      <c r="EQ70" s="595" t="n">
        <v>0</v>
      </c>
      <c r="ER70" s="629" t="n">
        <v>0</v>
      </c>
      <c r="ES70" s="577" t="n">
        <v>0</v>
      </c>
      <c r="ET70" s="630" t="n">
        <v>0</v>
      </c>
      <c r="EU70" s="597" t="n">
        <v>0</v>
      </c>
      <c r="EV70" s="595" t="n">
        <v>0</v>
      </c>
      <c r="EW70" s="631" t="n">
        <v>0</v>
      </c>
      <c r="EX70" s="595" t="n">
        <v>0</v>
      </c>
      <c r="EY70" s="595" t="n">
        <v>0</v>
      </c>
      <c r="EZ70" s="596" t="n">
        <v>0</v>
      </c>
      <c r="FA70" s="632" t="n">
        <v>0</v>
      </c>
      <c r="FB70" s="597" t="n">
        <v>0</v>
      </c>
      <c r="FC70" s="595" t="n">
        <v>0</v>
      </c>
      <c r="FD70" s="631" t="n">
        <v>0</v>
      </c>
      <c r="FE70" s="595" t="n">
        <v>0</v>
      </c>
      <c r="FF70" s="596" t="n">
        <v>0</v>
      </c>
      <c r="FG70" s="577" t="n">
        <f aca="false">SUM(FB70:FF70)</f>
        <v>0</v>
      </c>
      <c r="FH70" s="633" t="n">
        <f aca="false">EN70-ES70+ET70-FA70+FG70</f>
        <v>0</v>
      </c>
      <c r="FI70" s="594" t="n">
        <v>0</v>
      </c>
      <c r="FJ70" s="595" t="n">
        <v>0</v>
      </c>
      <c r="FK70" s="595" t="n">
        <v>0</v>
      </c>
      <c r="FL70" s="629" t="n">
        <v>0</v>
      </c>
      <c r="FM70" s="577" t="n">
        <f aca="false">SUM(FI70:FL70)</f>
        <v>0</v>
      </c>
      <c r="FN70" s="630" t="n">
        <v>0</v>
      </c>
      <c r="FO70" s="597" t="n">
        <v>0</v>
      </c>
      <c r="FP70" s="595" t="n">
        <v>0</v>
      </c>
      <c r="FQ70" s="631" t="n">
        <v>0</v>
      </c>
      <c r="FR70" s="595" t="n">
        <v>0</v>
      </c>
      <c r="FS70" s="595" t="n">
        <v>0</v>
      </c>
      <c r="FT70" s="596" t="n">
        <v>0</v>
      </c>
      <c r="FU70" s="632" t="n">
        <f aca="false">SUM(FO70:FS70)</f>
        <v>0</v>
      </c>
      <c r="FV70" s="597" t="n">
        <v>0</v>
      </c>
      <c r="FW70" s="595" t="n">
        <v>0</v>
      </c>
      <c r="FX70" s="631" t="n">
        <v>0</v>
      </c>
      <c r="FY70" s="595" t="n">
        <v>0</v>
      </c>
      <c r="FZ70" s="596" t="n">
        <v>0</v>
      </c>
      <c r="GA70" s="577" t="n">
        <f aca="false">SUM(FV70:FZ70)</f>
        <v>0</v>
      </c>
      <c r="GB70" s="633" t="n">
        <f aca="false">FH70-FM70+FN70-FU70+GA70</f>
        <v>0</v>
      </c>
      <c r="GC70" s="594" t="n">
        <v>0</v>
      </c>
      <c r="GD70" s="595" t="n">
        <v>0</v>
      </c>
      <c r="GE70" s="595" t="n">
        <v>0</v>
      </c>
      <c r="GF70" s="629" t="n">
        <v>0</v>
      </c>
      <c r="GG70" s="577" t="n">
        <f aca="false">SUM(GC70:GF70)</f>
        <v>0</v>
      </c>
      <c r="GH70" s="630" t="n">
        <v>0</v>
      </c>
      <c r="GI70" s="597" t="n">
        <v>0</v>
      </c>
      <c r="GJ70" s="595" t="n">
        <v>0</v>
      </c>
      <c r="GK70" s="631" t="n">
        <v>0</v>
      </c>
      <c r="GL70" s="595" t="n">
        <v>0</v>
      </c>
      <c r="GM70" s="595" t="n">
        <v>0</v>
      </c>
      <c r="GN70" s="596" t="n">
        <v>0</v>
      </c>
      <c r="GO70" s="632" t="n">
        <f aca="false">SUM(GI70:GM70)</f>
        <v>0</v>
      </c>
      <c r="GP70" s="597" t="n">
        <v>0</v>
      </c>
      <c r="GQ70" s="595" t="n">
        <v>0</v>
      </c>
      <c r="GR70" s="631" t="n">
        <v>0</v>
      </c>
      <c r="GS70" s="595" t="n">
        <v>0</v>
      </c>
      <c r="GT70" s="596" t="n">
        <v>0</v>
      </c>
      <c r="GU70" s="577" t="n">
        <f aca="false">SUM(GP70:GT70)</f>
        <v>0</v>
      </c>
      <c r="GV70" s="633" t="n">
        <f aca="false">GB70-GG70+GH70-GO70+GU70</f>
        <v>0</v>
      </c>
      <c r="GW70" s="594" t="n">
        <v>0</v>
      </c>
      <c r="GX70" s="595" t="n">
        <v>0</v>
      </c>
      <c r="GY70" s="595" t="n">
        <v>0</v>
      </c>
      <c r="GZ70" s="629" t="n">
        <v>0</v>
      </c>
      <c r="HA70" s="577" t="n">
        <f aca="false">SUM(GW70:GZ70)</f>
        <v>0</v>
      </c>
      <c r="HB70" s="630" t="n">
        <v>0</v>
      </c>
      <c r="HC70" s="597" t="n">
        <v>0</v>
      </c>
      <c r="HD70" s="595" t="n">
        <v>0</v>
      </c>
      <c r="HE70" s="631" t="n">
        <v>0</v>
      </c>
      <c r="HF70" s="595" t="n">
        <v>0</v>
      </c>
      <c r="HG70" s="595" t="n">
        <v>0</v>
      </c>
      <c r="HH70" s="596" t="n">
        <v>0</v>
      </c>
      <c r="HI70" s="632" t="n">
        <f aca="false">SUM(HC70:HG70)</f>
        <v>0</v>
      </c>
      <c r="HJ70" s="597" t="n">
        <v>0</v>
      </c>
      <c r="HK70" s="595" t="n">
        <v>0</v>
      </c>
      <c r="HL70" s="631" t="n">
        <v>0</v>
      </c>
      <c r="HM70" s="595" t="n">
        <v>0</v>
      </c>
      <c r="HN70" s="596" t="n">
        <v>0</v>
      </c>
      <c r="HO70" s="577" t="n">
        <f aca="false">SUM(HJ70:HN70)</f>
        <v>0</v>
      </c>
      <c r="HP70" s="633" t="n">
        <f aca="false">GV70-HA70+HB70-HI70+HO70</f>
        <v>0</v>
      </c>
      <c r="HQ70" s="594" t="n">
        <v>0</v>
      </c>
      <c r="HR70" s="595" t="n">
        <v>0</v>
      </c>
      <c r="HS70" s="595" t="n">
        <v>0</v>
      </c>
      <c r="HT70" s="629" t="n">
        <v>0</v>
      </c>
      <c r="HU70" s="577" t="n">
        <f aca="false">SUM(HQ70:HT70)</f>
        <v>0</v>
      </c>
      <c r="HV70" s="630" t="n">
        <v>0</v>
      </c>
      <c r="HW70" s="597" t="n">
        <v>0</v>
      </c>
      <c r="HX70" s="595" t="n">
        <v>0</v>
      </c>
      <c r="HY70" s="631" t="n">
        <v>0</v>
      </c>
      <c r="HZ70" s="595" t="n">
        <v>0</v>
      </c>
      <c r="IA70" s="595" t="n">
        <v>0</v>
      </c>
      <c r="IB70" s="596" t="n">
        <v>0</v>
      </c>
      <c r="IC70" s="632" t="n">
        <f aca="false">SUM(HW70:IA70)</f>
        <v>0</v>
      </c>
      <c r="ID70" s="597" t="n">
        <v>0</v>
      </c>
      <c r="IE70" s="595" t="n">
        <v>0</v>
      </c>
      <c r="IF70" s="631" t="n">
        <v>0</v>
      </c>
      <c r="IG70" s="595" t="n">
        <v>0</v>
      </c>
      <c r="IH70" s="596" t="n">
        <v>0</v>
      </c>
      <c r="II70" s="577" t="n">
        <f aca="false">SUM(ID70:IH70)</f>
        <v>0</v>
      </c>
      <c r="IJ70" s="633" t="n">
        <f aca="false">HP70-HU70+HV70-IC70+II70</f>
        <v>0</v>
      </c>
      <c r="IK70" s="553"/>
      <c r="IL70" s="573" t="n">
        <f aca="false">D70</f>
        <v>0</v>
      </c>
      <c r="IM70" s="574" t="n">
        <f aca="false">E70+Y70+AS70+BM70+CG70+DA70+DU70+EO70+FI70+GC70+GW70+HQ70</f>
        <v>0</v>
      </c>
      <c r="IN70" s="575" t="n">
        <f aca="false">F70+Z70+AT70+BN70+CH70+DB70+DV70+EP70+FJ70+GD70+GX70+HR70</f>
        <v>0</v>
      </c>
      <c r="IO70" s="575" t="n">
        <f aca="false">G70+AA70+AU70+BO70+CI70+DC70+DW70+EQ70+FK70+GE70+GY70+HS70</f>
        <v>0</v>
      </c>
      <c r="IP70" s="576" t="n">
        <f aca="false">H70+AB70+AV70+BP70+CJ70+DD70+DX70+ER70+FL70+GF70+GZ70+HT70</f>
        <v>0</v>
      </c>
      <c r="IQ70" s="577" t="n">
        <f aca="false">SUM(IM70:IP70)</f>
        <v>0</v>
      </c>
      <c r="IR70" s="578" t="n">
        <f aca="false">J70+AD70+AX70+BR70+CL70+DF70+DZ70+ET70+FN70+GH70+HB70+HV70</f>
        <v>0</v>
      </c>
      <c r="IS70" s="579" t="n">
        <f aca="false">K70+AE70+AY70+BS70+CM70+DG70+EA70+EU70+FO70+GI70+HC70+HW70</f>
        <v>0</v>
      </c>
      <c r="IT70" s="575" t="n">
        <f aca="false">L70+AF70+AZ70+BT70+CN70+DH70+EB70+EV70+FP70+GJ70+HD70+HX70</f>
        <v>0</v>
      </c>
      <c r="IU70" s="575" t="n">
        <f aca="false">M70+AG70+BA70+BU70+CO70+DI70+EC70+EW70+FQ70+GK70+HE70+HY70</f>
        <v>0</v>
      </c>
      <c r="IV70" s="575" t="n">
        <f aca="false">N70+AH70+BB70+BV70+CP70+DJ70+ED70+EX70+FR70+GL70+HF70+HZ70</f>
        <v>0</v>
      </c>
    </row>
    <row r="71" customFormat="false" ht="38.25" hidden="true" customHeight="false" outlineLevel="0" collapsed="false">
      <c r="A71" s="246"/>
      <c r="B71" s="246"/>
      <c r="C71" s="582" t="s">
        <v>290</v>
      </c>
      <c r="D71" s="573" t="n">
        <v>0</v>
      </c>
      <c r="E71" s="594" t="n">
        <v>0</v>
      </c>
      <c r="F71" s="595" t="n">
        <v>0</v>
      </c>
      <c r="G71" s="631" t="n">
        <v>0</v>
      </c>
      <c r="H71" s="629" t="n">
        <v>0</v>
      </c>
      <c r="I71" s="577" t="n">
        <v>0</v>
      </c>
      <c r="J71" s="635" t="n">
        <v>0</v>
      </c>
      <c r="K71" s="597" t="n">
        <v>0</v>
      </c>
      <c r="L71" s="595" t="n">
        <v>0</v>
      </c>
      <c r="M71" s="631" t="n">
        <v>0</v>
      </c>
      <c r="N71" s="595" t="n">
        <v>0</v>
      </c>
      <c r="O71" s="595" t="n">
        <v>0</v>
      </c>
      <c r="P71" s="629" t="n">
        <v>0</v>
      </c>
      <c r="Q71" s="632" t="n">
        <v>0</v>
      </c>
      <c r="R71" s="597" t="n">
        <v>0</v>
      </c>
      <c r="S71" s="595" t="n">
        <v>0</v>
      </c>
      <c r="T71" s="631" t="n">
        <v>0</v>
      </c>
      <c r="U71" s="595" t="n">
        <v>0</v>
      </c>
      <c r="V71" s="629" t="n">
        <v>0</v>
      </c>
      <c r="W71" s="577" t="n">
        <f aca="false">SUM(R71:V71)</f>
        <v>0</v>
      </c>
      <c r="X71" s="633" t="n">
        <f aca="false">D71-I71+J71-Q71+W71</f>
        <v>0</v>
      </c>
      <c r="Y71" s="594" t="n">
        <v>0</v>
      </c>
      <c r="Z71" s="595" t="n">
        <v>0</v>
      </c>
      <c r="AA71" s="631" t="n">
        <v>0</v>
      </c>
      <c r="AB71" s="629" t="n">
        <v>0</v>
      </c>
      <c r="AC71" s="577" t="n">
        <v>0</v>
      </c>
      <c r="AD71" s="635" t="n">
        <v>0</v>
      </c>
      <c r="AE71" s="597" t="n">
        <v>0</v>
      </c>
      <c r="AF71" s="595" t="n">
        <v>0</v>
      </c>
      <c r="AG71" s="631" t="n">
        <v>0</v>
      </c>
      <c r="AH71" s="595" t="n">
        <v>0</v>
      </c>
      <c r="AI71" s="595" t="n">
        <v>0</v>
      </c>
      <c r="AJ71" s="629" t="n">
        <v>0</v>
      </c>
      <c r="AK71" s="632" t="n">
        <v>0</v>
      </c>
      <c r="AL71" s="597" t="n">
        <v>0</v>
      </c>
      <c r="AM71" s="595" t="n">
        <v>0</v>
      </c>
      <c r="AN71" s="631" t="n">
        <v>0</v>
      </c>
      <c r="AO71" s="595" t="n">
        <v>0</v>
      </c>
      <c r="AP71" s="629" t="n">
        <v>0</v>
      </c>
      <c r="AQ71" s="577" t="n">
        <f aca="false">SUM(AL71:AP71)</f>
        <v>0</v>
      </c>
      <c r="AR71" s="633" t="n">
        <f aca="false">X71-AC71+AD71-AK71+AQ71</f>
        <v>0</v>
      </c>
      <c r="AS71" s="594" t="n">
        <v>0</v>
      </c>
      <c r="AT71" s="595" t="n">
        <v>0</v>
      </c>
      <c r="AU71" s="631" t="n">
        <v>0</v>
      </c>
      <c r="AV71" s="629" t="n">
        <v>0</v>
      </c>
      <c r="AW71" s="577" t="n">
        <v>0</v>
      </c>
      <c r="AX71" s="635" t="n">
        <v>0</v>
      </c>
      <c r="AY71" s="597" t="n">
        <v>0</v>
      </c>
      <c r="AZ71" s="595" t="n">
        <v>0</v>
      </c>
      <c r="BA71" s="631" t="n">
        <v>0</v>
      </c>
      <c r="BB71" s="595" t="n">
        <v>0</v>
      </c>
      <c r="BC71" s="595" t="n">
        <v>0</v>
      </c>
      <c r="BD71" s="629" t="n">
        <v>0</v>
      </c>
      <c r="BE71" s="632" t="n">
        <v>0</v>
      </c>
      <c r="BF71" s="597" t="n">
        <v>0</v>
      </c>
      <c r="BG71" s="595" t="n">
        <v>0</v>
      </c>
      <c r="BH71" s="631" t="n">
        <v>0</v>
      </c>
      <c r="BI71" s="595" t="n">
        <v>0</v>
      </c>
      <c r="BJ71" s="629" t="n">
        <v>0</v>
      </c>
      <c r="BK71" s="577" t="n">
        <f aca="false">SUM(BF71:BJ71)</f>
        <v>0</v>
      </c>
      <c r="BL71" s="633" t="n">
        <f aca="false">AR71-AW71+AX71-BE71+BK71</f>
        <v>0</v>
      </c>
      <c r="BM71" s="594" t="n">
        <v>0</v>
      </c>
      <c r="BN71" s="595" t="n">
        <v>0</v>
      </c>
      <c r="BO71" s="631" t="n">
        <v>0</v>
      </c>
      <c r="BP71" s="629" t="n">
        <v>0</v>
      </c>
      <c r="BQ71" s="577" t="n">
        <v>0</v>
      </c>
      <c r="BR71" s="630" t="n">
        <v>0</v>
      </c>
      <c r="BS71" s="597" t="n">
        <v>0</v>
      </c>
      <c r="BT71" s="595" t="n">
        <v>0</v>
      </c>
      <c r="BU71" s="631" t="n">
        <v>0</v>
      </c>
      <c r="BV71" s="595" t="n">
        <v>0</v>
      </c>
      <c r="BW71" s="595" t="n">
        <v>0</v>
      </c>
      <c r="BX71" s="629" t="n">
        <v>0</v>
      </c>
      <c r="BY71" s="632" t="n">
        <v>0</v>
      </c>
      <c r="BZ71" s="597" t="n">
        <v>0</v>
      </c>
      <c r="CA71" s="595" t="n">
        <v>0</v>
      </c>
      <c r="CB71" s="631" t="n">
        <v>0</v>
      </c>
      <c r="CC71" s="595" t="n">
        <v>0</v>
      </c>
      <c r="CD71" s="596" t="n">
        <v>0</v>
      </c>
      <c r="CE71" s="577" t="n">
        <f aca="false">SUM(BZ71:CD71)</f>
        <v>0</v>
      </c>
      <c r="CF71" s="633" t="n">
        <f aca="false">BL71-BQ71+BR71-BY71+CE71</f>
        <v>0</v>
      </c>
      <c r="CG71" s="594" t="n">
        <v>0</v>
      </c>
      <c r="CH71" s="595" t="n">
        <v>0</v>
      </c>
      <c r="CI71" s="631" t="n">
        <v>0</v>
      </c>
      <c r="CJ71" s="629" t="n">
        <v>0</v>
      </c>
      <c r="CK71" s="577" t="n">
        <v>0</v>
      </c>
      <c r="CL71" s="630" t="n">
        <v>0</v>
      </c>
      <c r="CM71" s="597" t="n">
        <v>0</v>
      </c>
      <c r="CN71" s="595" t="n">
        <v>0</v>
      </c>
      <c r="CO71" s="631" t="n">
        <v>0</v>
      </c>
      <c r="CP71" s="595" t="n">
        <v>0</v>
      </c>
      <c r="CQ71" s="595" t="n">
        <v>0</v>
      </c>
      <c r="CR71" s="629" t="n">
        <v>0</v>
      </c>
      <c r="CS71" s="632" t="n">
        <v>0</v>
      </c>
      <c r="CT71" s="597" t="n">
        <v>0</v>
      </c>
      <c r="CU71" s="595" t="n">
        <v>0</v>
      </c>
      <c r="CV71" s="631" t="n">
        <v>0</v>
      </c>
      <c r="CW71" s="595" t="n">
        <v>0</v>
      </c>
      <c r="CX71" s="596" t="n">
        <v>0</v>
      </c>
      <c r="CY71" s="577" t="n">
        <f aca="false">SUM(CT71:CX71)</f>
        <v>0</v>
      </c>
      <c r="CZ71" s="633" t="n">
        <f aca="false">CF71-CK71+CL71-CS71+CY71</f>
        <v>0</v>
      </c>
      <c r="DA71" s="594" t="n">
        <v>0</v>
      </c>
      <c r="DB71" s="595" t="n">
        <v>0</v>
      </c>
      <c r="DC71" s="631" t="n">
        <v>0</v>
      </c>
      <c r="DD71" s="629" t="n">
        <v>0</v>
      </c>
      <c r="DE71" s="577" t="n">
        <v>0</v>
      </c>
      <c r="DF71" s="630" t="n">
        <v>0</v>
      </c>
      <c r="DG71" s="597" t="n">
        <v>0</v>
      </c>
      <c r="DH71" s="595" t="n">
        <v>0</v>
      </c>
      <c r="DI71" s="631" t="n">
        <v>0</v>
      </c>
      <c r="DJ71" s="595" t="n">
        <v>0</v>
      </c>
      <c r="DK71" s="595" t="n">
        <v>0</v>
      </c>
      <c r="DL71" s="629" t="n">
        <v>0</v>
      </c>
      <c r="DM71" s="632" t="n">
        <v>0</v>
      </c>
      <c r="DN71" s="597" t="n">
        <v>0</v>
      </c>
      <c r="DO71" s="595" t="n">
        <v>0</v>
      </c>
      <c r="DP71" s="631" t="n">
        <v>0</v>
      </c>
      <c r="DQ71" s="595" t="n">
        <v>0</v>
      </c>
      <c r="DR71" s="596" t="n">
        <v>0</v>
      </c>
      <c r="DS71" s="577" t="n">
        <f aca="false">SUM(DN71:DR71)</f>
        <v>0</v>
      </c>
      <c r="DT71" s="633" t="n">
        <f aca="false">CZ71-DE71+DF71-DM71+DS71</f>
        <v>0</v>
      </c>
      <c r="DU71" s="594" t="n">
        <v>0</v>
      </c>
      <c r="DV71" s="595" t="n">
        <v>0</v>
      </c>
      <c r="DW71" s="631" t="n">
        <v>0</v>
      </c>
      <c r="DX71" s="629" t="n">
        <v>0</v>
      </c>
      <c r="DY71" s="577" t="n">
        <v>0</v>
      </c>
      <c r="DZ71" s="630" t="n">
        <v>0</v>
      </c>
      <c r="EA71" s="597" t="n">
        <v>0</v>
      </c>
      <c r="EB71" s="595" t="n">
        <v>0</v>
      </c>
      <c r="EC71" s="631" t="n">
        <v>0</v>
      </c>
      <c r="ED71" s="595" t="n">
        <v>0</v>
      </c>
      <c r="EE71" s="595" t="n">
        <v>0</v>
      </c>
      <c r="EF71" s="629" t="n">
        <v>0</v>
      </c>
      <c r="EG71" s="632" t="n">
        <v>0</v>
      </c>
      <c r="EH71" s="597" t="n">
        <v>0</v>
      </c>
      <c r="EI71" s="595" t="n">
        <v>0</v>
      </c>
      <c r="EJ71" s="631" t="n">
        <v>0</v>
      </c>
      <c r="EK71" s="595" t="n">
        <v>0</v>
      </c>
      <c r="EL71" s="596" t="n">
        <v>0</v>
      </c>
      <c r="EM71" s="577" t="n">
        <f aca="false">SUM(EH71:EL71)</f>
        <v>0</v>
      </c>
      <c r="EN71" s="633" t="n">
        <f aca="false">DT71-DY71+DZ71-EG71+EM71</f>
        <v>0</v>
      </c>
      <c r="EO71" s="594" t="n">
        <v>0</v>
      </c>
      <c r="EP71" s="595" t="n">
        <v>0</v>
      </c>
      <c r="EQ71" s="631" t="n">
        <v>0</v>
      </c>
      <c r="ER71" s="629" t="n">
        <v>0</v>
      </c>
      <c r="ES71" s="577" t="n">
        <v>0</v>
      </c>
      <c r="ET71" s="630" t="n">
        <v>0</v>
      </c>
      <c r="EU71" s="597" t="n">
        <v>0</v>
      </c>
      <c r="EV71" s="595" t="n">
        <v>0</v>
      </c>
      <c r="EW71" s="631" t="n">
        <v>0</v>
      </c>
      <c r="EX71" s="595" t="n">
        <v>0</v>
      </c>
      <c r="EY71" s="595" t="n">
        <v>0</v>
      </c>
      <c r="EZ71" s="629" t="n">
        <v>0</v>
      </c>
      <c r="FA71" s="632" t="n">
        <v>0</v>
      </c>
      <c r="FB71" s="597" t="n">
        <v>0</v>
      </c>
      <c r="FC71" s="595" t="n">
        <v>0</v>
      </c>
      <c r="FD71" s="631" t="n">
        <v>0</v>
      </c>
      <c r="FE71" s="595" t="n">
        <v>0</v>
      </c>
      <c r="FF71" s="596" t="n">
        <v>0</v>
      </c>
      <c r="FG71" s="577" t="n">
        <f aca="false">SUM(FB71:FF71)</f>
        <v>0</v>
      </c>
      <c r="FH71" s="633" t="n">
        <f aca="false">EN71-ES71+ET71-FA71+FG71</f>
        <v>0</v>
      </c>
      <c r="FI71" s="594" t="n">
        <v>0</v>
      </c>
      <c r="FJ71" s="595" t="n">
        <v>0</v>
      </c>
      <c r="FK71" s="631" t="n">
        <v>0</v>
      </c>
      <c r="FL71" s="629" t="n">
        <v>0</v>
      </c>
      <c r="FM71" s="577" t="n">
        <f aca="false">SUM(FI71:FL71)</f>
        <v>0</v>
      </c>
      <c r="FN71" s="630" t="n">
        <v>0</v>
      </c>
      <c r="FO71" s="597" t="n">
        <v>0</v>
      </c>
      <c r="FP71" s="595" t="n">
        <v>0</v>
      </c>
      <c r="FQ71" s="631" t="n">
        <v>0</v>
      </c>
      <c r="FR71" s="595" t="n">
        <v>0</v>
      </c>
      <c r="FS71" s="595" t="n">
        <v>0</v>
      </c>
      <c r="FT71" s="629" t="n">
        <v>0</v>
      </c>
      <c r="FU71" s="632" t="n">
        <f aca="false">SUM(FO71:FS71)</f>
        <v>0</v>
      </c>
      <c r="FV71" s="597" t="n">
        <v>0</v>
      </c>
      <c r="FW71" s="595" t="n">
        <v>0</v>
      </c>
      <c r="FX71" s="631" t="n">
        <v>0</v>
      </c>
      <c r="FY71" s="595" t="n">
        <v>0</v>
      </c>
      <c r="FZ71" s="596" t="n">
        <v>0</v>
      </c>
      <c r="GA71" s="577" t="n">
        <f aca="false">SUM(FV71:FZ71)</f>
        <v>0</v>
      </c>
      <c r="GB71" s="633" t="n">
        <f aca="false">FH71-FM71+FN71-FU71+GA71</f>
        <v>0</v>
      </c>
      <c r="GC71" s="594" t="n">
        <v>0</v>
      </c>
      <c r="GD71" s="595" t="n">
        <v>0</v>
      </c>
      <c r="GE71" s="631" t="n">
        <v>0</v>
      </c>
      <c r="GF71" s="629" t="n">
        <v>0</v>
      </c>
      <c r="GG71" s="577" t="n">
        <f aca="false">SUM(GC71:GF71)</f>
        <v>0</v>
      </c>
      <c r="GH71" s="630" t="n">
        <v>0</v>
      </c>
      <c r="GI71" s="597" t="n">
        <v>0</v>
      </c>
      <c r="GJ71" s="595" t="n">
        <v>0</v>
      </c>
      <c r="GK71" s="631" t="n">
        <v>0</v>
      </c>
      <c r="GL71" s="595" t="n">
        <v>0</v>
      </c>
      <c r="GM71" s="595" t="n">
        <v>0</v>
      </c>
      <c r="GN71" s="629" t="n">
        <v>0</v>
      </c>
      <c r="GO71" s="632" t="n">
        <f aca="false">SUM(GI71:GM71)</f>
        <v>0</v>
      </c>
      <c r="GP71" s="597" t="n">
        <v>0</v>
      </c>
      <c r="GQ71" s="595" t="n">
        <v>0</v>
      </c>
      <c r="GR71" s="631" t="n">
        <v>0</v>
      </c>
      <c r="GS71" s="595" t="n">
        <v>0</v>
      </c>
      <c r="GT71" s="596" t="n">
        <v>0</v>
      </c>
      <c r="GU71" s="577" t="n">
        <f aca="false">SUM(GP71:GT71)</f>
        <v>0</v>
      </c>
      <c r="GV71" s="633" t="n">
        <f aca="false">GB71-GG71+GH71-GO71+GU71</f>
        <v>0</v>
      </c>
      <c r="GW71" s="594" t="n">
        <v>0</v>
      </c>
      <c r="GX71" s="595" t="n">
        <v>0</v>
      </c>
      <c r="GY71" s="631" t="n">
        <v>0</v>
      </c>
      <c r="GZ71" s="629" t="n">
        <v>0</v>
      </c>
      <c r="HA71" s="577" t="n">
        <f aca="false">SUM(GW71:GZ71)</f>
        <v>0</v>
      </c>
      <c r="HB71" s="630" t="n">
        <v>0</v>
      </c>
      <c r="HC71" s="597" t="n">
        <v>0</v>
      </c>
      <c r="HD71" s="595" t="n">
        <v>0</v>
      </c>
      <c r="HE71" s="631" t="n">
        <v>0</v>
      </c>
      <c r="HF71" s="595" t="n">
        <v>0</v>
      </c>
      <c r="HG71" s="595" t="n">
        <v>0</v>
      </c>
      <c r="HH71" s="629" t="n">
        <v>0</v>
      </c>
      <c r="HI71" s="632" t="n">
        <f aca="false">SUM(HC71:HG71)</f>
        <v>0</v>
      </c>
      <c r="HJ71" s="597" t="n">
        <v>0</v>
      </c>
      <c r="HK71" s="595" t="n">
        <v>0</v>
      </c>
      <c r="HL71" s="631" t="n">
        <v>0</v>
      </c>
      <c r="HM71" s="595" t="n">
        <v>0</v>
      </c>
      <c r="HN71" s="596" t="n">
        <v>0</v>
      </c>
      <c r="HO71" s="577" t="n">
        <f aca="false">SUM(HJ71:HN71)</f>
        <v>0</v>
      </c>
      <c r="HP71" s="633" t="n">
        <f aca="false">GV71-HA71+HB71-HI71+HO71</f>
        <v>0</v>
      </c>
      <c r="HQ71" s="594" t="n">
        <v>0</v>
      </c>
      <c r="HR71" s="595" t="n">
        <v>0</v>
      </c>
      <c r="HS71" s="631" t="n">
        <v>0</v>
      </c>
      <c r="HT71" s="629" t="n">
        <v>0</v>
      </c>
      <c r="HU71" s="577" t="n">
        <f aca="false">SUM(HQ71:HT71)</f>
        <v>0</v>
      </c>
      <c r="HV71" s="630" t="n">
        <v>0</v>
      </c>
      <c r="HW71" s="597" t="n">
        <v>0</v>
      </c>
      <c r="HX71" s="595" t="n">
        <v>0</v>
      </c>
      <c r="HY71" s="631" t="n">
        <v>0</v>
      </c>
      <c r="HZ71" s="595" t="n">
        <v>0</v>
      </c>
      <c r="IA71" s="595" t="n">
        <v>0</v>
      </c>
      <c r="IB71" s="629" t="n">
        <v>0</v>
      </c>
      <c r="IC71" s="632" t="n">
        <f aca="false">SUM(HW71:IA71)</f>
        <v>0</v>
      </c>
      <c r="ID71" s="597" t="n">
        <v>0</v>
      </c>
      <c r="IE71" s="595" t="n">
        <v>0</v>
      </c>
      <c r="IF71" s="631" t="n">
        <v>0</v>
      </c>
      <c r="IG71" s="595" t="n">
        <v>0</v>
      </c>
      <c r="IH71" s="596" t="n">
        <v>0</v>
      </c>
      <c r="II71" s="577" t="n">
        <f aca="false">SUM(ID71:IH71)</f>
        <v>0</v>
      </c>
      <c r="IJ71" s="633" t="n">
        <f aca="false">HP71-HU71+HV71-IC71+II71</f>
        <v>0</v>
      </c>
      <c r="IK71" s="553"/>
      <c r="IL71" s="573" t="n">
        <f aca="false">D71</f>
        <v>0</v>
      </c>
      <c r="IM71" s="574" t="n">
        <f aca="false">E71+Y71+AS71+BM71+CG71+DA71+DU71+EO71+FI71+GC71+GW71+HQ71</f>
        <v>0</v>
      </c>
      <c r="IN71" s="575" t="n">
        <f aca="false">F71+Z71+AT71+BN71+CH71+DB71+DV71+EP71+FJ71+GD71+GX71+HR71</f>
        <v>0</v>
      </c>
      <c r="IO71" s="575" t="n">
        <f aca="false">G71+AA71+AU71+BO71+CI71+DC71+DW71+EQ71+FK71+GE71+GY71+HS71</f>
        <v>0</v>
      </c>
      <c r="IP71" s="576" t="n">
        <f aca="false">H71+AB71+AV71+BP71+CJ71+DD71+DX71+ER71+FL71+GF71+GZ71+HT71</f>
        <v>0</v>
      </c>
      <c r="IQ71" s="577" t="n">
        <f aca="false">SUM(IM71:IP71)</f>
        <v>0</v>
      </c>
      <c r="IR71" s="578" t="n">
        <f aca="false">J71+AD71+AX71+BR71+CL71+DF71+DZ71+ET71+FN71+GH71+HB71+HV71</f>
        <v>0</v>
      </c>
      <c r="IS71" s="579" t="n">
        <f aca="false">K71+AE71+AY71+BS71+CM71+DG71+EA71+EU71+FO71+GI71+HC71+HW71</f>
        <v>0</v>
      </c>
      <c r="IT71" s="575" t="n">
        <f aca="false">L71+AF71+AZ71+BT71+CN71+DH71+EB71+EV71+FP71+GJ71+HD71+HX71</f>
        <v>0</v>
      </c>
      <c r="IU71" s="575" t="n">
        <f aca="false">M71+AG71+BA71+BU71+CO71+DI71+EC71+EW71+FQ71+GK71+HE71+HY71</f>
        <v>0</v>
      </c>
      <c r="IV71" s="575" t="n">
        <f aca="false">N71+AH71+BB71+BV71+CP71+DJ71+ED71+EX71+FR71+GL71+HF71+HZ71</f>
        <v>0</v>
      </c>
    </row>
    <row r="72" customFormat="false" ht="25.5" hidden="true" customHeight="false" outlineLevel="0" collapsed="false">
      <c r="A72" s="246"/>
      <c r="B72" s="292" t="str">
        <f aca="false">"CARGOS VAGOS A PARTIR DE 1º DE ABRIL DE"&amp;" "&amp;$C$3&amp;""</f>
        <v>CARGOS VAGOS A PARTIR DE 1º DE ABRIL DE 2023</v>
      </c>
      <c r="C72" s="580" t="s">
        <v>289</v>
      </c>
      <c r="D72" s="584" t="n">
        <v>0</v>
      </c>
      <c r="E72" s="594" t="n">
        <v>0</v>
      </c>
      <c r="F72" s="595" t="n">
        <v>0</v>
      </c>
      <c r="G72" s="595" t="n">
        <v>0</v>
      </c>
      <c r="H72" s="596" t="n">
        <v>0</v>
      </c>
      <c r="I72" s="577" t="n">
        <v>0</v>
      </c>
      <c r="J72" s="630" t="n">
        <v>0</v>
      </c>
      <c r="K72" s="597" t="n">
        <v>0</v>
      </c>
      <c r="L72" s="595" t="n">
        <v>0</v>
      </c>
      <c r="M72" s="595" t="n">
        <v>0</v>
      </c>
      <c r="N72" s="595" t="n">
        <v>0</v>
      </c>
      <c r="O72" s="595" t="n">
        <v>0</v>
      </c>
      <c r="P72" s="596" t="n">
        <v>0</v>
      </c>
      <c r="Q72" s="632" t="n">
        <v>0</v>
      </c>
      <c r="R72" s="597" t="n">
        <v>0</v>
      </c>
      <c r="S72" s="595" t="n">
        <v>0</v>
      </c>
      <c r="T72" s="595" t="n">
        <v>0</v>
      </c>
      <c r="U72" s="595" t="n">
        <v>0</v>
      </c>
      <c r="V72" s="596" t="n">
        <v>0</v>
      </c>
      <c r="W72" s="577" t="n">
        <f aca="false">SUM(R72:V72)</f>
        <v>0</v>
      </c>
      <c r="X72" s="633" t="n">
        <f aca="false">D72-I72+J72-Q72+W72</f>
        <v>0</v>
      </c>
      <c r="Y72" s="594" t="n">
        <v>0</v>
      </c>
      <c r="Z72" s="595" t="n">
        <v>0</v>
      </c>
      <c r="AA72" s="595" t="n">
        <v>0</v>
      </c>
      <c r="AB72" s="596" t="n">
        <v>0</v>
      </c>
      <c r="AC72" s="577" t="n">
        <v>0</v>
      </c>
      <c r="AD72" s="630" t="n">
        <v>0</v>
      </c>
      <c r="AE72" s="597" t="n">
        <v>0</v>
      </c>
      <c r="AF72" s="595" t="n">
        <v>0</v>
      </c>
      <c r="AG72" s="595" t="n">
        <v>0</v>
      </c>
      <c r="AH72" s="595" t="n">
        <v>0</v>
      </c>
      <c r="AI72" s="595" t="n">
        <v>0</v>
      </c>
      <c r="AJ72" s="596" t="n">
        <v>0</v>
      </c>
      <c r="AK72" s="632" t="n">
        <v>0</v>
      </c>
      <c r="AL72" s="597" t="n">
        <v>0</v>
      </c>
      <c r="AM72" s="595" t="n">
        <v>0</v>
      </c>
      <c r="AN72" s="595" t="n">
        <v>0</v>
      </c>
      <c r="AO72" s="595" t="n">
        <v>0</v>
      </c>
      <c r="AP72" s="596" t="n">
        <v>0</v>
      </c>
      <c r="AQ72" s="577" t="n">
        <f aca="false">SUM(AL72:AP72)</f>
        <v>0</v>
      </c>
      <c r="AR72" s="633" t="n">
        <f aca="false">X72-AC72+AD72-AK72+AQ72</f>
        <v>0</v>
      </c>
      <c r="AS72" s="594" t="n">
        <v>0</v>
      </c>
      <c r="AT72" s="595" t="n">
        <v>0</v>
      </c>
      <c r="AU72" s="595" t="n">
        <v>0</v>
      </c>
      <c r="AV72" s="596" t="n">
        <v>0</v>
      </c>
      <c r="AW72" s="577" t="n">
        <v>0</v>
      </c>
      <c r="AX72" s="630" t="n">
        <v>0</v>
      </c>
      <c r="AY72" s="597" t="n">
        <v>0</v>
      </c>
      <c r="AZ72" s="595" t="n">
        <v>0</v>
      </c>
      <c r="BA72" s="595" t="n">
        <v>0</v>
      </c>
      <c r="BB72" s="595" t="n">
        <v>0</v>
      </c>
      <c r="BC72" s="595" t="n">
        <v>0</v>
      </c>
      <c r="BD72" s="596" t="n">
        <v>0</v>
      </c>
      <c r="BE72" s="632" t="n">
        <v>0</v>
      </c>
      <c r="BF72" s="597" t="n">
        <v>0</v>
      </c>
      <c r="BG72" s="595" t="n">
        <v>0</v>
      </c>
      <c r="BH72" s="595" t="n">
        <v>0</v>
      </c>
      <c r="BI72" s="595" t="n">
        <v>0</v>
      </c>
      <c r="BJ72" s="596" t="n">
        <v>0</v>
      </c>
      <c r="BK72" s="577" t="n">
        <f aca="false">SUM(BF72:BJ72)</f>
        <v>0</v>
      </c>
      <c r="BL72" s="633" t="n">
        <f aca="false">AR72-AW72+AX72-BE72+BK72</f>
        <v>0</v>
      </c>
      <c r="BM72" s="594" t="n">
        <v>0</v>
      </c>
      <c r="BN72" s="595" t="n">
        <v>0</v>
      </c>
      <c r="BO72" s="595" t="n">
        <v>0</v>
      </c>
      <c r="BP72" s="629" t="n">
        <v>0</v>
      </c>
      <c r="BQ72" s="577" t="n">
        <v>0</v>
      </c>
      <c r="BR72" s="635" t="n">
        <v>0</v>
      </c>
      <c r="BS72" s="597" t="n">
        <v>0</v>
      </c>
      <c r="BT72" s="595" t="n">
        <v>0</v>
      </c>
      <c r="BU72" s="631" t="n">
        <v>0</v>
      </c>
      <c r="BV72" s="595" t="n">
        <v>0</v>
      </c>
      <c r="BW72" s="595" t="n">
        <v>0</v>
      </c>
      <c r="BX72" s="596" t="n">
        <v>0</v>
      </c>
      <c r="BY72" s="632" t="n">
        <v>0</v>
      </c>
      <c r="BZ72" s="597" t="n">
        <v>0</v>
      </c>
      <c r="CA72" s="595" t="n">
        <v>0</v>
      </c>
      <c r="CB72" s="631" t="n">
        <v>0</v>
      </c>
      <c r="CC72" s="595" t="n">
        <v>0</v>
      </c>
      <c r="CD72" s="596" t="n">
        <v>0</v>
      </c>
      <c r="CE72" s="577" t="n">
        <f aca="false">SUM(BZ72:CD72)</f>
        <v>0</v>
      </c>
      <c r="CF72" s="633" t="n">
        <f aca="false">BL72-BQ72+BR72-BY72+CE72</f>
        <v>0</v>
      </c>
      <c r="CG72" s="594" t="n">
        <v>0</v>
      </c>
      <c r="CH72" s="595" t="n">
        <v>0</v>
      </c>
      <c r="CI72" s="595" t="n">
        <v>0</v>
      </c>
      <c r="CJ72" s="629" t="n">
        <v>0</v>
      </c>
      <c r="CK72" s="577" t="n">
        <v>0</v>
      </c>
      <c r="CL72" s="635" t="n">
        <v>0</v>
      </c>
      <c r="CM72" s="597" t="n">
        <v>0</v>
      </c>
      <c r="CN72" s="595" t="n">
        <v>0</v>
      </c>
      <c r="CO72" s="631" t="n">
        <v>0</v>
      </c>
      <c r="CP72" s="595" t="n">
        <v>0</v>
      </c>
      <c r="CQ72" s="595" t="n">
        <v>0</v>
      </c>
      <c r="CR72" s="596" t="n">
        <v>0</v>
      </c>
      <c r="CS72" s="632" t="n">
        <v>0</v>
      </c>
      <c r="CT72" s="597" t="n">
        <v>0</v>
      </c>
      <c r="CU72" s="595" t="n">
        <v>0</v>
      </c>
      <c r="CV72" s="631" t="n">
        <v>0</v>
      </c>
      <c r="CW72" s="595" t="n">
        <v>0</v>
      </c>
      <c r="CX72" s="596" t="n">
        <v>0</v>
      </c>
      <c r="CY72" s="577" t="n">
        <f aca="false">SUM(CT72:CX72)</f>
        <v>0</v>
      </c>
      <c r="CZ72" s="633" t="n">
        <f aca="false">CF72-CK72+CL72-CS72+CY72</f>
        <v>0</v>
      </c>
      <c r="DA72" s="594" t="n">
        <v>0</v>
      </c>
      <c r="DB72" s="595" t="n">
        <v>0</v>
      </c>
      <c r="DC72" s="595" t="n">
        <v>0</v>
      </c>
      <c r="DD72" s="629" t="n">
        <v>0</v>
      </c>
      <c r="DE72" s="577" t="n">
        <v>0</v>
      </c>
      <c r="DF72" s="635" t="n">
        <v>0</v>
      </c>
      <c r="DG72" s="597" t="n">
        <v>0</v>
      </c>
      <c r="DH72" s="595" t="n">
        <v>0</v>
      </c>
      <c r="DI72" s="631" t="n">
        <v>0</v>
      </c>
      <c r="DJ72" s="595" t="n">
        <v>0</v>
      </c>
      <c r="DK72" s="595" t="n">
        <v>0</v>
      </c>
      <c r="DL72" s="596" t="n">
        <v>0</v>
      </c>
      <c r="DM72" s="632" t="n">
        <v>0</v>
      </c>
      <c r="DN72" s="597" t="n">
        <v>0</v>
      </c>
      <c r="DO72" s="595" t="n">
        <v>0</v>
      </c>
      <c r="DP72" s="631" t="n">
        <v>0</v>
      </c>
      <c r="DQ72" s="595" t="n">
        <v>0</v>
      </c>
      <c r="DR72" s="596" t="n">
        <v>0</v>
      </c>
      <c r="DS72" s="577" t="n">
        <f aca="false">SUM(DN72:DR72)</f>
        <v>0</v>
      </c>
      <c r="DT72" s="633" t="n">
        <f aca="false">CZ72-DE72+DF72-DM72+DS72</f>
        <v>0</v>
      </c>
      <c r="DU72" s="594" t="n">
        <v>0</v>
      </c>
      <c r="DV72" s="595" t="n">
        <v>0</v>
      </c>
      <c r="DW72" s="595" t="n">
        <v>0</v>
      </c>
      <c r="DX72" s="629" t="n">
        <v>0</v>
      </c>
      <c r="DY72" s="577" t="n">
        <v>0</v>
      </c>
      <c r="DZ72" s="635" t="n">
        <v>0</v>
      </c>
      <c r="EA72" s="597" t="n">
        <v>0</v>
      </c>
      <c r="EB72" s="595" t="n">
        <v>0</v>
      </c>
      <c r="EC72" s="631" t="n">
        <v>0</v>
      </c>
      <c r="ED72" s="595" t="n">
        <v>0</v>
      </c>
      <c r="EE72" s="595" t="n">
        <v>0</v>
      </c>
      <c r="EF72" s="596" t="n">
        <v>0</v>
      </c>
      <c r="EG72" s="632" t="n">
        <v>0</v>
      </c>
      <c r="EH72" s="597" t="n">
        <v>0</v>
      </c>
      <c r="EI72" s="595" t="n">
        <v>0</v>
      </c>
      <c r="EJ72" s="631" t="n">
        <v>0</v>
      </c>
      <c r="EK72" s="595" t="n">
        <v>0</v>
      </c>
      <c r="EL72" s="596" t="n">
        <v>0</v>
      </c>
      <c r="EM72" s="577" t="n">
        <f aca="false">SUM(EH72:EL72)</f>
        <v>0</v>
      </c>
      <c r="EN72" s="633" t="n">
        <f aca="false">DT72-DY72+DZ72-EG72+EM72</f>
        <v>0</v>
      </c>
      <c r="EO72" s="594" t="n">
        <v>0</v>
      </c>
      <c r="EP72" s="595" t="n">
        <v>0</v>
      </c>
      <c r="EQ72" s="595" t="n">
        <v>0</v>
      </c>
      <c r="ER72" s="629" t="n">
        <v>0</v>
      </c>
      <c r="ES72" s="577" t="n">
        <v>0</v>
      </c>
      <c r="ET72" s="635" t="n">
        <v>0</v>
      </c>
      <c r="EU72" s="597" t="n">
        <v>0</v>
      </c>
      <c r="EV72" s="595" t="n">
        <v>0</v>
      </c>
      <c r="EW72" s="631" t="n">
        <v>0</v>
      </c>
      <c r="EX72" s="595" t="n">
        <v>0</v>
      </c>
      <c r="EY72" s="595" t="n">
        <v>0</v>
      </c>
      <c r="EZ72" s="596" t="n">
        <v>0</v>
      </c>
      <c r="FA72" s="632" t="n">
        <v>0</v>
      </c>
      <c r="FB72" s="597" t="n">
        <v>0</v>
      </c>
      <c r="FC72" s="595" t="n">
        <v>0</v>
      </c>
      <c r="FD72" s="631" t="n">
        <v>0</v>
      </c>
      <c r="FE72" s="595" t="n">
        <v>0</v>
      </c>
      <c r="FF72" s="596" t="n">
        <v>0</v>
      </c>
      <c r="FG72" s="577" t="n">
        <f aca="false">SUM(FB72:FF72)</f>
        <v>0</v>
      </c>
      <c r="FH72" s="633" t="n">
        <f aca="false">EN72-ES72+ET72-FA72+FG72</f>
        <v>0</v>
      </c>
      <c r="FI72" s="594" t="n">
        <v>0</v>
      </c>
      <c r="FJ72" s="595" t="n">
        <v>0</v>
      </c>
      <c r="FK72" s="595" t="n">
        <v>0</v>
      </c>
      <c r="FL72" s="629" t="n">
        <v>0</v>
      </c>
      <c r="FM72" s="577" t="n">
        <f aca="false">SUM(FI72:FL72)</f>
        <v>0</v>
      </c>
      <c r="FN72" s="635" t="n">
        <v>0</v>
      </c>
      <c r="FO72" s="597" t="n">
        <v>0</v>
      </c>
      <c r="FP72" s="595" t="n">
        <v>0</v>
      </c>
      <c r="FQ72" s="631" t="n">
        <v>0</v>
      </c>
      <c r="FR72" s="595" t="n">
        <v>0</v>
      </c>
      <c r="FS72" s="595" t="n">
        <v>0</v>
      </c>
      <c r="FT72" s="596" t="n">
        <v>0</v>
      </c>
      <c r="FU72" s="632" t="n">
        <f aca="false">SUM(FO72:FS72)</f>
        <v>0</v>
      </c>
      <c r="FV72" s="597" t="n">
        <v>0</v>
      </c>
      <c r="FW72" s="595" t="n">
        <v>0</v>
      </c>
      <c r="FX72" s="631" t="n">
        <v>0</v>
      </c>
      <c r="FY72" s="595" t="n">
        <v>0</v>
      </c>
      <c r="FZ72" s="596" t="n">
        <v>0</v>
      </c>
      <c r="GA72" s="577" t="n">
        <f aca="false">SUM(FV72:FZ72)</f>
        <v>0</v>
      </c>
      <c r="GB72" s="633" t="n">
        <f aca="false">FH72-FM72+FN72-FU72+GA72</f>
        <v>0</v>
      </c>
      <c r="GC72" s="594" t="n">
        <v>0</v>
      </c>
      <c r="GD72" s="595" t="n">
        <v>0</v>
      </c>
      <c r="GE72" s="595" t="n">
        <v>0</v>
      </c>
      <c r="GF72" s="629" t="n">
        <v>0</v>
      </c>
      <c r="GG72" s="577" t="n">
        <f aca="false">SUM(GC72:GF72)</f>
        <v>0</v>
      </c>
      <c r="GH72" s="635" t="n">
        <v>0</v>
      </c>
      <c r="GI72" s="597" t="n">
        <v>0</v>
      </c>
      <c r="GJ72" s="595" t="n">
        <v>0</v>
      </c>
      <c r="GK72" s="631" t="n">
        <v>0</v>
      </c>
      <c r="GL72" s="595" t="n">
        <v>0</v>
      </c>
      <c r="GM72" s="595" t="n">
        <v>0</v>
      </c>
      <c r="GN72" s="596" t="n">
        <v>0</v>
      </c>
      <c r="GO72" s="632" t="n">
        <f aca="false">SUM(GI72:GM72)</f>
        <v>0</v>
      </c>
      <c r="GP72" s="597" t="n">
        <v>0</v>
      </c>
      <c r="GQ72" s="595" t="n">
        <v>0</v>
      </c>
      <c r="GR72" s="631" t="n">
        <v>0</v>
      </c>
      <c r="GS72" s="595" t="n">
        <v>0</v>
      </c>
      <c r="GT72" s="596" t="n">
        <v>0</v>
      </c>
      <c r="GU72" s="577" t="n">
        <f aca="false">SUM(GP72:GT72)</f>
        <v>0</v>
      </c>
      <c r="GV72" s="633" t="n">
        <f aca="false">GB72-GG72+GH72-GO72+GU72</f>
        <v>0</v>
      </c>
      <c r="GW72" s="594" t="n">
        <v>0</v>
      </c>
      <c r="GX72" s="595" t="n">
        <v>0</v>
      </c>
      <c r="GY72" s="595" t="n">
        <v>0</v>
      </c>
      <c r="GZ72" s="629" t="n">
        <v>0</v>
      </c>
      <c r="HA72" s="577" t="n">
        <f aca="false">SUM(GW72:GZ72)</f>
        <v>0</v>
      </c>
      <c r="HB72" s="635" t="n">
        <v>0</v>
      </c>
      <c r="HC72" s="597" t="n">
        <v>0</v>
      </c>
      <c r="HD72" s="595" t="n">
        <v>0</v>
      </c>
      <c r="HE72" s="631" t="n">
        <v>0</v>
      </c>
      <c r="HF72" s="595" t="n">
        <v>0</v>
      </c>
      <c r="HG72" s="595" t="n">
        <v>0</v>
      </c>
      <c r="HH72" s="596" t="n">
        <v>0</v>
      </c>
      <c r="HI72" s="632" t="n">
        <f aca="false">SUM(HC72:HG72)</f>
        <v>0</v>
      </c>
      <c r="HJ72" s="597" t="n">
        <v>0</v>
      </c>
      <c r="HK72" s="595" t="n">
        <v>0</v>
      </c>
      <c r="HL72" s="631" t="n">
        <v>0</v>
      </c>
      <c r="HM72" s="595" t="n">
        <v>0</v>
      </c>
      <c r="HN72" s="596" t="n">
        <v>0</v>
      </c>
      <c r="HO72" s="577" t="n">
        <f aca="false">SUM(HJ72:HN72)</f>
        <v>0</v>
      </c>
      <c r="HP72" s="633" t="n">
        <f aca="false">GV72-HA72+HB72-HI72+HO72</f>
        <v>0</v>
      </c>
      <c r="HQ72" s="594" t="n">
        <v>0</v>
      </c>
      <c r="HR72" s="595" t="n">
        <v>0</v>
      </c>
      <c r="HS72" s="595" t="n">
        <v>0</v>
      </c>
      <c r="HT72" s="629" t="n">
        <v>0</v>
      </c>
      <c r="HU72" s="577" t="n">
        <f aca="false">SUM(HQ72:HT72)</f>
        <v>0</v>
      </c>
      <c r="HV72" s="635" t="n">
        <v>0</v>
      </c>
      <c r="HW72" s="597" t="n">
        <v>0</v>
      </c>
      <c r="HX72" s="595" t="n">
        <v>0</v>
      </c>
      <c r="HY72" s="631" t="n">
        <v>0</v>
      </c>
      <c r="HZ72" s="595" t="n">
        <v>0</v>
      </c>
      <c r="IA72" s="595" t="n">
        <v>0</v>
      </c>
      <c r="IB72" s="596" t="n">
        <v>0</v>
      </c>
      <c r="IC72" s="632" t="n">
        <f aca="false">SUM(HW72:IA72)</f>
        <v>0</v>
      </c>
      <c r="ID72" s="597" t="n">
        <v>0</v>
      </c>
      <c r="IE72" s="595" t="n">
        <v>0</v>
      </c>
      <c r="IF72" s="631" t="n">
        <v>0</v>
      </c>
      <c r="IG72" s="595" t="n">
        <v>0</v>
      </c>
      <c r="IH72" s="596" t="n">
        <v>0</v>
      </c>
      <c r="II72" s="577" t="n">
        <f aca="false">SUM(ID72:IH72)</f>
        <v>0</v>
      </c>
      <c r="IJ72" s="633" t="n">
        <f aca="false">HP72-HU72+HV72-IC72+II72</f>
        <v>0</v>
      </c>
      <c r="IK72" s="553"/>
      <c r="IL72" s="584" t="n">
        <f aca="false">D72</f>
        <v>0</v>
      </c>
      <c r="IM72" s="574" t="n">
        <f aca="false">E72+Y72+AS72+BM72+CG72+DA72+DU72+EO72+FI72+GC72+GW72+HQ72</f>
        <v>0</v>
      </c>
      <c r="IN72" s="575" t="n">
        <f aca="false">F72+Z72+AT72+BN72+CH72+DB72+DV72+EP72+FJ72+GD72+GX72+HR72</f>
        <v>0</v>
      </c>
      <c r="IO72" s="575" t="n">
        <f aca="false">G72+AA72+AU72+BO72+CI72+DC72+DW72+EQ72+FK72+GE72+GY72+HS72</f>
        <v>0</v>
      </c>
      <c r="IP72" s="576" t="n">
        <f aca="false">H72+AB72+AV72+BP72+CJ72+DD72+DX72+ER72+FL72+GF72+GZ72+HT72</f>
        <v>0</v>
      </c>
      <c r="IQ72" s="577" t="n">
        <f aca="false">SUM(IM72:IP72)</f>
        <v>0</v>
      </c>
      <c r="IR72" s="578" t="n">
        <f aca="false">J72+AD72+AX72+BR72+CL72+DF72+DZ72+ET72+FN72+GH72+HB72+HV72</f>
        <v>0</v>
      </c>
      <c r="IS72" s="579" t="n">
        <f aca="false">K72+AE72+AY72+BS72+CM72+DG72+EA72+EU72+FO72+GI72+HC72+HW72</f>
        <v>0</v>
      </c>
      <c r="IT72" s="575" t="n">
        <f aca="false">L72+AF72+AZ72+BT72+CN72+DH72+EB72+EV72+FP72+GJ72+HD72+HX72</f>
        <v>0</v>
      </c>
      <c r="IU72" s="575" t="n">
        <f aca="false">M72+AG72+BA72+BU72+CO72+DI72+EC72+EW72+FQ72+GK72+HE72+HY72</f>
        <v>0</v>
      </c>
      <c r="IV72" s="575" t="n">
        <f aca="false">N72+AH72+BB72+BV72+CP72+DJ72+ED72+EX72+FR72+GL72+HF72+HZ72</f>
        <v>0</v>
      </c>
    </row>
    <row r="73" customFormat="false" ht="38.25" hidden="true" customHeight="false" outlineLevel="0" collapsed="false">
      <c r="A73" s="246"/>
      <c r="B73" s="246"/>
      <c r="C73" s="582" t="s">
        <v>290</v>
      </c>
      <c r="D73" s="584" t="n">
        <v>0</v>
      </c>
      <c r="E73" s="594" t="n">
        <v>0</v>
      </c>
      <c r="F73" s="595" t="n">
        <v>0</v>
      </c>
      <c r="G73" s="595" t="n">
        <v>0</v>
      </c>
      <c r="H73" s="596" t="n">
        <v>0</v>
      </c>
      <c r="I73" s="577" t="n">
        <v>0</v>
      </c>
      <c r="J73" s="630" t="n">
        <v>0</v>
      </c>
      <c r="K73" s="597" t="n">
        <v>0</v>
      </c>
      <c r="L73" s="595" t="n">
        <v>0</v>
      </c>
      <c r="M73" s="595" t="n">
        <v>0</v>
      </c>
      <c r="N73" s="595" t="n">
        <v>0</v>
      </c>
      <c r="O73" s="595" t="n">
        <v>0</v>
      </c>
      <c r="P73" s="596" t="n">
        <v>0</v>
      </c>
      <c r="Q73" s="632" t="n">
        <v>0</v>
      </c>
      <c r="R73" s="597" t="n">
        <v>0</v>
      </c>
      <c r="S73" s="595" t="n">
        <v>0</v>
      </c>
      <c r="T73" s="595" t="n">
        <v>0</v>
      </c>
      <c r="U73" s="595" t="n">
        <v>0</v>
      </c>
      <c r="V73" s="596" t="n">
        <v>0</v>
      </c>
      <c r="W73" s="577" t="n">
        <f aca="false">SUM(R73:V73)</f>
        <v>0</v>
      </c>
      <c r="X73" s="633" t="n">
        <f aca="false">D73-I73+J73-Q73+W73</f>
        <v>0</v>
      </c>
      <c r="Y73" s="594" t="n">
        <v>0</v>
      </c>
      <c r="Z73" s="595" t="n">
        <v>0</v>
      </c>
      <c r="AA73" s="595" t="n">
        <v>0</v>
      </c>
      <c r="AB73" s="596" t="n">
        <v>0</v>
      </c>
      <c r="AC73" s="577" t="n">
        <v>0</v>
      </c>
      <c r="AD73" s="630" t="n">
        <v>0</v>
      </c>
      <c r="AE73" s="597" t="n">
        <v>0</v>
      </c>
      <c r="AF73" s="595" t="n">
        <v>0</v>
      </c>
      <c r="AG73" s="595" t="n">
        <v>0</v>
      </c>
      <c r="AH73" s="595" t="n">
        <v>0</v>
      </c>
      <c r="AI73" s="595" t="n">
        <v>0</v>
      </c>
      <c r="AJ73" s="596" t="n">
        <v>0</v>
      </c>
      <c r="AK73" s="632" t="n">
        <v>0</v>
      </c>
      <c r="AL73" s="597" t="n">
        <v>0</v>
      </c>
      <c r="AM73" s="595" t="n">
        <v>0</v>
      </c>
      <c r="AN73" s="595" t="n">
        <v>0</v>
      </c>
      <c r="AO73" s="595" t="n">
        <v>0</v>
      </c>
      <c r="AP73" s="596" t="n">
        <v>0</v>
      </c>
      <c r="AQ73" s="577" t="n">
        <f aca="false">SUM(AL73:AP73)</f>
        <v>0</v>
      </c>
      <c r="AR73" s="633" t="n">
        <f aca="false">X73-AC73+AD73-AK73+AQ73</f>
        <v>0</v>
      </c>
      <c r="AS73" s="594" t="n">
        <v>0</v>
      </c>
      <c r="AT73" s="595" t="n">
        <v>0</v>
      </c>
      <c r="AU73" s="595" t="n">
        <v>0</v>
      </c>
      <c r="AV73" s="596" t="n">
        <v>0</v>
      </c>
      <c r="AW73" s="577" t="n">
        <v>0</v>
      </c>
      <c r="AX73" s="630" t="n">
        <v>0</v>
      </c>
      <c r="AY73" s="597" t="n">
        <v>0</v>
      </c>
      <c r="AZ73" s="595" t="n">
        <v>0</v>
      </c>
      <c r="BA73" s="595" t="n">
        <v>0</v>
      </c>
      <c r="BB73" s="595" t="n">
        <v>0</v>
      </c>
      <c r="BC73" s="595" t="n">
        <v>0</v>
      </c>
      <c r="BD73" s="596" t="n">
        <v>0</v>
      </c>
      <c r="BE73" s="632" t="n">
        <v>0</v>
      </c>
      <c r="BF73" s="597" t="n">
        <v>0</v>
      </c>
      <c r="BG73" s="595" t="n">
        <v>0</v>
      </c>
      <c r="BH73" s="595" t="n">
        <v>0</v>
      </c>
      <c r="BI73" s="595" t="n">
        <v>0</v>
      </c>
      <c r="BJ73" s="596" t="n">
        <v>0</v>
      </c>
      <c r="BK73" s="577" t="n">
        <f aca="false">SUM(BF73:BJ73)</f>
        <v>0</v>
      </c>
      <c r="BL73" s="633" t="n">
        <f aca="false">AR73-AW73+AX73-BE73+BK73</f>
        <v>0</v>
      </c>
      <c r="BM73" s="594" t="n">
        <v>0</v>
      </c>
      <c r="BN73" s="595" t="n">
        <v>0</v>
      </c>
      <c r="BO73" s="631" t="n">
        <v>0</v>
      </c>
      <c r="BP73" s="629" t="n">
        <v>0</v>
      </c>
      <c r="BQ73" s="577" t="n">
        <v>0</v>
      </c>
      <c r="BR73" s="635" t="n">
        <v>0</v>
      </c>
      <c r="BS73" s="597" t="n">
        <v>0</v>
      </c>
      <c r="BT73" s="595" t="n">
        <v>0</v>
      </c>
      <c r="BU73" s="631" t="n">
        <v>0</v>
      </c>
      <c r="BV73" s="595" t="n">
        <v>0</v>
      </c>
      <c r="BW73" s="595" t="n">
        <v>0</v>
      </c>
      <c r="BX73" s="629" t="n">
        <v>0</v>
      </c>
      <c r="BY73" s="632" t="n">
        <v>0</v>
      </c>
      <c r="BZ73" s="597" t="n">
        <v>0</v>
      </c>
      <c r="CA73" s="595" t="n">
        <v>0</v>
      </c>
      <c r="CB73" s="631" t="n">
        <v>0</v>
      </c>
      <c r="CC73" s="595" t="n">
        <v>0</v>
      </c>
      <c r="CD73" s="629" t="n">
        <v>0</v>
      </c>
      <c r="CE73" s="577" t="n">
        <f aca="false">SUM(BZ73:CD73)</f>
        <v>0</v>
      </c>
      <c r="CF73" s="633" t="n">
        <f aca="false">BL73-BQ73+BR73-BY73+CE73</f>
        <v>0</v>
      </c>
      <c r="CG73" s="594" t="n">
        <v>0</v>
      </c>
      <c r="CH73" s="595" t="n">
        <v>0</v>
      </c>
      <c r="CI73" s="631" t="n">
        <v>0</v>
      </c>
      <c r="CJ73" s="629" t="n">
        <v>0</v>
      </c>
      <c r="CK73" s="577" t="n">
        <v>0</v>
      </c>
      <c r="CL73" s="635" t="n">
        <v>0</v>
      </c>
      <c r="CM73" s="597" t="n">
        <v>0</v>
      </c>
      <c r="CN73" s="595" t="n">
        <v>0</v>
      </c>
      <c r="CO73" s="631" t="n">
        <v>0</v>
      </c>
      <c r="CP73" s="595" t="n">
        <v>0</v>
      </c>
      <c r="CQ73" s="595" t="n">
        <v>0</v>
      </c>
      <c r="CR73" s="629" t="n">
        <v>0</v>
      </c>
      <c r="CS73" s="632" t="n">
        <v>0</v>
      </c>
      <c r="CT73" s="597" t="n">
        <v>0</v>
      </c>
      <c r="CU73" s="595" t="n">
        <v>0</v>
      </c>
      <c r="CV73" s="631" t="n">
        <v>0</v>
      </c>
      <c r="CW73" s="595" t="n">
        <v>0</v>
      </c>
      <c r="CX73" s="629" t="n">
        <v>0</v>
      </c>
      <c r="CY73" s="577" t="n">
        <f aca="false">SUM(CT73:CX73)</f>
        <v>0</v>
      </c>
      <c r="CZ73" s="633" t="n">
        <f aca="false">CF73-CK73+CL73-CS73+CY73</f>
        <v>0</v>
      </c>
      <c r="DA73" s="594" t="n">
        <v>0</v>
      </c>
      <c r="DB73" s="595" t="n">
        <v>0</v>
      </c>
      <c r="DC73" s="631" t="n">
        <v>0</v>
      </c>
      <c r="DD73" s="629" t="n">
        <v>0</v>
      </c>
      <c r="DE73" s="577" t="n">
        <v>0</v>
      </c>
      <c r="DF73" s="635" t="n">
        <v>0</v>
      </c>
      <c r="DG73" s="597" t="n">
        <v>0</v>
      </c>
      <c r="DH73" s="595" t="n">
        <v>0</v>
      </c>
      <c r="DI73" s="631" t="n">
        <v>0</v>
      </c>
      <c r="DJ73" s="595" t="n">
        <v>0</v>
      </c>
      <c r="DK73" s="595" t="n">
        <v>0</v>
      </c>
      <c r="DL73" s="629" t="n">
        <v>0</v>
      </c>
      <c r="DM73" s="632" t="n">
        <v>0</v>
      </c>
      <c r="DN73" s="597" t="n">
        <v>0</v>
      </c>
      <c r="DO73" s="595" t="n">
        <v>0</v>
      </c>
      <c r="DP73" s="631" t="n">
        <v>0</v>
      </c>
      <c r="DQ73" s="595" t="n">
        <v>0</v>
      </c>
      <c r="DR73" s="629" t="n">
        <v>0</v>
      </c>
      <c r="DS73" s="577" t="n">
        <f aca="false">SUM(DN73:DR73)</f>
        <v>0</v>
      </c>
      <c r="DT73" s="633" t="n">
        <f aca="false">CZ73-DE73+DF73-DM73+DS73</f>
        <v>0</v>
      </c>
      <c r="DU73" s="594" t="n">
        <v>0</v>
      </c>
      <c r="DV73" s="595" t="n">
        <v>0</v>
      </c>
      <c r="DW73" s="631" t="n">
        <v>0</v>
      </c>
      <c r="DX73" s="629" t="n">
        <v>0</v>
      </c>
      <c r="DY73" s="577" t="n">
        <v>0</v>
      </c>
      <c r="DZ73" s="635" t="n">
        <v>0</v>
      </c>
      <c r="EA73" s="597" t="n">
        <v>0</v>
      </c>
      <c r="EB73" s="595" t="n">
        <v>0</v>
      </c>
      <c r="EC73" s="631" t="n">
        <v>0</v>
      </c>
      <c r="ED73" s="595" t="n">
        <v>0</v>
      </c>
      <c r="EE73" s="595" t="n">
        <v>0</v>
      </c>
      <c r="EF73" s="629" t="n">
        <v>0</v>
      </c>
      <c r="EG73" s="632" t="n">
        <v>0</v>
      </c>
      <c r="EH73" s="597" t="n">
        <v>0</v>
      </c>
      <c r="EI73" s="595" t="n">
        <v>0</v>
      </c>
      <c r="EJ73" s="631" t="n">
        <v>0</v>
      </c>
      <c r="EK73" s="595" t="n">
        <v>0</v>
      </c>
      <c r="EL73" s="629" t="n">
        <v>0</v>
      </c>
      <c r="EM73" s="577" t="n">
        <f aca="false">SUM(EH73:EL73)</f>
        <v>0</v>
      </c>
      <c r="EN73" s="633" t="n">
        <f aca="false">DT73-DY73+DZ73-EG73+EM73</f>
        <v>0</v>
      </c>
      <c r="EO73" s="594" t="n">
        <v>0</v>
      </c>
      <c r="EP73" s="595" t="n">
        <v>0</v>
      </c>
      <c r="EQ73" s="631" t="n">
        <v>0</v>
      </c>
      <c r="ER73" s="629" t="n">
        <v>0</v>
      </c>
      <c r="ES73" s="577" t="n">
        <v>0</v>
      </c>
      <c r="ET73" s="635" t="n">
        <v>0</v>
      </c>
      <c r="EU73" s="597" t="n">
        <v>0</v>
      </c>
      <c r="EV73" s="595" t="n">
        <v>0</v>
      </c>
      <c r="EW73" s="631" t="n">
        <v>0</v>
      </c>
      <c r="EX73" s="595" t="n">
        <v>0</v>
      </c>
      <c r="EY73" s="595" t="n">
        <v>0</v>
      </c>
      <c r="EZ73" s="629" t="n">
        <v>0</v>
      </c>
      <c r="FA73" s="632" t="n">
        <v>0</v>
      </c>
      <c r="FB73" s="597" t="n">
        <v>0</v>
      </c>
      <c r="FC73" s="595" t="n">
        <v>0</v>
      </c>
      <c r="FD73" s="631" t="n">
        <v>0</v>
      </c>
      <c r="FE73" s="595" t="n">
        <v>0</v>
      </c>
      <c r="FF73" s="629" t="n">
        <v>0</v>
      </c>
      <c r="FG73" s="577" t="n">
        <f aca="false">SUM(FB73:FF73)</f>
        <v>0</v>
      </c>
      <c r="FH73" s="633" t="n">
        <f aca="false">EN73-ES73+ET73-FA73+FG73</f>
        <v>0</v>
      </c>
      <c r="FI73" s="594" t="n">
        <v>0</v>
      </c>
      <c r="FJ73" s="595" t="n">
        <v>0</v>
      </c>
      <c r="FK73" s="631" t="n">
        <v>0</v>
      </c>
      <c r="FL73" s="629" t="n">
        <v>0</v>
      </c>
      <c r="FM73" s="577" t="n">
        <f aca="false">SUM(FI73:FL73)</f>
        <v>0</v>
      </c>
      <c r="FN73" s="635" t="n">
        <v>0</v>
      </c>
      <c r="FO73" s="597" t="n">
        <v>0</v>
      </c>
      <c r="FP73" s="595" t="n">
        <v>0</v>
      </c>
      <c r="FQ73" s="631" t="n">
        <v>0</v>
      </c>
      <c r="FR73" s="595" t="n">
        <v>0</v>
      </c>
      <c r="FS73" s="595" t="n">
        <v>0</v>
      </c>
      <c r="FT73" s="629" t="n">
        <v>0</v>
      </c>
      <c r="FU73" s="632" t="n">
        <f aca="false">SUM(FO73:FS73)</f>
        <v>0</v>
      </c>
      <c r="FV73" s="597" t="n">
        <v>0</v>
      </c>
      <c r="FW73" s="595" t="n">
        <v>0</v>
      </c>
      <c r="FX73" s="631" t="n">
        <v>0</v>
      </c>
      <c r="FY73" s="595" t="n">
        <v>0</v>
      </c>
      <c r="FZ73" s="629" t="n">
        <v>0</v>
      </c>
      <c r="GA73" s="577" t="n">
        <f aca="false">SUM(FV73:FZ73)</f>
        <v>0</v>
      </c>
      <c r="GB73" s="633" t="n">
        <f aca="false">FH73-FM73+FN73-FU73+GA73</f>
        <v>0</v>
      </c>
      <c r="GC73" s="594" t="n">
        <v>0</v>
      </c>
      <c r="GD73" s="595" t="n">
        <v>0</v>
      </c>
      <c r="GE73" s="631" t="n">
        <v>0</v>
      </c>
      <c r="GF73" s="629" t="n">
        <v>0</v>
      </c>
      <c r="GG73" s="577" t="n">
        <f aca="false">SUM(GC73:GF73)</f>
        <v>0</v>
      </c>
      <c r="GH73" s="635" t="n">
        <v>0</v>
      </c>
      <c r="GI73" s="597" t="n">
        <v>0</v>
      </c>
      <c r="GJ73" s="595" t="n">
        <v>0</v>
      </c>
      <c r="GK73" s="631" t="n">
        <v>0</v>
      </c>
      <c r="GL73" s="595" t="n">
        <v>0</v>
      </c>
      <c r="GM73" s="595" t="n">
        <v>0</v>
      </c>
      <c r="GN73" s="629" t="n">
        <v>0</v>
      </c>
      <c r="GO73" s="632" t="n">
        <f aca="false">SUM(GI73:GM73)</f>
        <v>0</v>
      </c>
      <c r="GP73" s="597" t="n">
        <v>0</v>
      </c>
      <c r="GQ73" s="595" t="n">
        <v>0</v>
      </c>
      <c r="GR73" s="631" t="n">
        <v>0</v>
      </c>
      <c r="GS73" s="595" t="n">
        <v>0</v>
      </c>
      <c r="GT73" s="629" t="n">
        <v>0</v>
      </c>
      <c r="GU73" s="577" t="n">
        <f aca="false">SUM(GP73:GT73)</f>
        <v>0</v>
      </c>
      <c r="GV73" s="633" t="n">
        <f aca="false">GB73-GG73+GH73-GO73+GU73</f>
        <v>0</v>
      </c>
      <c r="GW73" s="594" t="n">
        <v>0</v>
      </c>
      <c r="GX73" s="595" t="n">
        <v>0</v>
      </c>
      <c r="GY73" s="631" t="n">
        <v>0</v>
      </c>
      <c r="GZ73" s="629" t="n">
        <v>0</v>
      </c>
      <c r="HA73" s="577" t="n">
        <f aca="false">SUM(GW73:GZ73)</f>
        <v>0</v>
      </c>
      <c r="HB73" s="635" t="n">
        <v>0</v>
      </c>
      <c r="HC73" s="597" t="n">
        <v>0</v>
      </c>
      <c r="HD73" s="595" t="n">
        <v>0</v>
      </c>
      <c r="HE73" s="631" t="n">
        <v>0</v>
      </c>
      <c r="HF73" s="595" t="n">
        <v>0</v>
      </c>
      <c r="HG73" s="595" t="n">
        <v>0</v>
      </c>
      <c r="HH73" s="629" t="n">
        <v>0</v>
      </c>
      <c r="HI73" s="632" t="n">
        <f aca="false">SUM(HC73:HG73)</f>
        <v>0</v>
      </c>
      <c r="HJ73" s="597" t="n">
        <v>0</v>
      </c>
      <c r="HK73" s="595" t="n">
        <v>0</v>
      </c>
      <c r="HL73" s="631" t="n">
        <v>0</v>
      </c>
      <c r="HM73" s="595" t="n">
        <v>0</v>
      </c>
      <c r="HN73" s="629" t="n">
        <v>0</v>
      </c>
      <c r="HO73" s="577" t="n">
        <f aca="false">SUM(HJ73:HN73)</f>
        <v>0</v>
      </c>
      <c r="HP73" s="633" t="n">
        <f aca="false">GV73-HA73+HB73-HI73+HO73</f>
        <v>0</v>
      </c>
      <c r="HQ73" s="594" t="n">
        <v>0</v>
      </c>
      <c r="HR73" s="595" t="n">
        <v>0</v>
      </c>
      <c r="HS73" s="631" t="n">
        <v>0</v>
      </c>
      <c r="HT73" s="629" t="n">
        <v>0</v>
      </c>
      <c r="HU73" s="577" t="n">
        <f aca="false">SUM(HQ73:HT73)</f>
        <v>0</v>
      </c>
      <c r="HV73" s="635" t="n">
        <v>0</v>
      </c>
      <c r="HW73" s="597" t="n">
        <v>0</v>
      </c>
      <c r="HX73" s="595" t="n">
        <v>0</v>
      </c>
      <c r="HY73" s="631" t="n">
        <v>0</v>
      </c>
      <c r="HZ73" s="595" t="n">
        <v>0</v>
      </c>
      <c r="IA73" s="595" t="n">
        <v>0</v>
      </c>
      <c r="IB73" s="629" t="n">
        <v>0</v>
      </c>
      <c r="IC73" s="632" t="n">
        <f aca="false">SUM(HW73:IA73)</f>
        <v>0</v>
      </c>
      <c r="ID73" s="597" t="n">
        <v>0</v>
      </c>
      <c r="IE73" s="595" t="n">
        <v>0</v>
      </c>
      <c r="IF73" s="631" t="n">
        <v>0</v>
      </c>
      <c r="IG73" s="595" t="n">
        <v>0</v>
      </c>
      <c r="IH73" s="629" t="n">
        <v>0</v>
      </c>
      <c r="II73" s="577" t="n">
        <f aca="false">SUM(ID73:IH73)</f>
        <v>0</v>
      </c>
      <c r="IJ73" s="633" t="n">
        <f aca="false">HP73-HU73+HV73-IC73+II73</f>
        <v>0</v>
      </c>
      <c r="IK73" s="553"/>
      <c r="IL73" s="584" t="n">
        <f aca="false">D73</f>
        <v>0</v>
      </c>
      <c r="IM73" s="574" t="n">
        <f aca="false">E73+Y73+AS73+BM73+CG73+DA73+DU73+EO73+FI73+GC73+GW73+HQ73</f>
        <v>0</v>
      </c>
      <c r="IN73" s="575" t="n">
        <f aca="false">F73+Z73+AT73+BN73+CH73+DB73+DV73+EP73+FJ73+GD73+GX73+HR73</f>
        <v>0</v>
      </c>
      <c r="IO73" s="575" t="n">
        <f aca="false">G73+AA73+AU73+BO73+CI73+DC73+DW73+EQ73+FK73+GE73+GY73+HS73</f>
        <v>0</v>
      </c>
      <c r="IP73" s="576" t="n">
        <f aca="false">H73+AB73+AV73+BP73+CJ73+DD73+DX73+ER73+FL73+GF73+GZ73+HT73</f>
        <v>0</v>
      </c>
      <c r="IQ73" s="577" t="n">
        <f aca="false">SUM(IM73:IP73)</f>
        <v>0</v>
      </c>
      <c r="IR73" s="578" t="n">
        <f aca="false">J73+AD73+AX73+BR73+CL73+DF73+DZ73+ET73+FN73+GH73+HB73+HV73</f>
        <v>0</v>
      </c>
      <c r="IS73" s="579" t="n">
        <f aca="false">K73+AE73+AY73+BS73+CM73+DG73+EA73+EU73+FO73+GI73+HC73+HW73</f>
        <v>0</v>
      </c>
      <c r="IT73" s="575" t="n">
        <f aca="false">L73+AF73+AZ73+BT73+CN73+DH73+EB73+EV73+FP73+GJ73+HD73+HX73</f>
        <v>0</v>
      </c>
      <c r="IU73" s="575" t="n">
        <f aca="false">M73+AG73+BA73+BU73+CO73+DI73+EC73+EW73+FQ73+GK73+HE73+HY73</f>
        <v>0</v>
      </c>
      <c r="IV73" s="575" t="n">
        <f aca="false">N73+AH73+BB73+BV73+CP73+DJ73+ED73+EX73+FR73+GL73+HF73+HZ73</f>
        <v>0</v>
      </c>
    </row>
    <row r="74" customFormat="false" ht="15.75" hidden="true" customHeight="false" outlineLevel="0" collapsed="false">
      <c r="A74" s="585"/>
      <c r="B74" s="585" t="s">
        <v>291</v>
      </c>
      <c r="C74" s="586"/>
      <c r="D74" s="636" t="n">
        <f aca="false">SUM(D68:D73)</f>
        <v>0</v>
      </c>
      <c r="E74" s="592" t="n">
        <f aca="false">SUM(E68:E73)</f>
        <v>0</v>
      </c>
      <c r="F74" s="593" t="n">
        <f aca="false">SUM(F68:F73)</f>
        <v>0</v>
      </c>
      <c r="G74" s="593" t="n">
        <f aca="false">SUM(G68:G73)</f>
        <v>0</v>
      </c>
      <c r="H74" s="593" t="n">
        <f aca="false">SUM(H68:H73)</f>
        <v>0</v>
      </c>
      <c r="I74" s="593" t="n">
        <f aca="false">SUM(I68:I73)</f>
        <v>0</v>
      </c>
      <c r="J74" s="593" t="n">
        <f aca="false">SUM(J68:J73)</f>
        <v>0</v>
      </c>
      <c r="K74" s="593" t="n">
        <f aca="false">SUM(K68:K73)</f>
        <v>0</v>
      </c>
      <c r="L74" s="593" t="n">
        <f aca="false">SUM(L68:L73)</f>
        <v>0</v>
      </c>
      <c r="M74" s="593" t="n">
        <f aca="false">SUM(M68:M73)</f>
        <v>0</v>
      </c>
      <c r="N74" s="593" t="n">
        <f aca="false">SUM(N68:N73)</f>
        <v>0</v>
      </c>
      <c r="O74" s="593" t="n">
        <f aca="false">SUM(O68:O73)</f>
        <v>0</v>
      </c>
      <c r="P74" s="593" t="n">
        <f aca="false">SUM(P68:P73)</f>
        <v>0</v>
      </c>
      <c r="Q74" s="593" t="n">
        <f aca="false">SUM(Q68:Q73)</f>
        <v>0</v>
      </c>
      <c r="R74" s="593" t="n">
        <f aca="false">SUM(R68:R73)</f>
        <v>0</v>
      </c>
      <c r="S74" s="593" t="n">
        <f aca="false">SUM(S68:S73)</f>
        <v>0</v>
      </c>
      <c r="T74" s="593" t="n">
        <f aca="false">SUM(T68:T73)</f>
        <v>0</v>
      </c>
      <c r="U74" s="593" t="n">
        <f aca="false">SUM(U68:U73)</f>
        <v>0</v>
      </c>
      <c r="V74" s="593" t="n">
        <f aca="false">SUM(V68:V73)</f>
        <v>0</v>
      </c>
      <c r="W74" s="593" t="n">
        <f aca="false">SUM(R74:V74)</f>
        <v>0</v>
      </c>
      <c r="X74" s="637" t="n">
        <f aca="false">D74-I74+J74-Q74+W74</f>
        <v>0</v>
      </c>
      <c r="Y74" s="592" t="n">
        <f aca="false">SUM(Y68:Y73)</f>
        <v>0</v>
      </c>
      <c r="Z74" s="593" t="n">
        <f aca="false">SUM(Z68:Z73)</f>
        <v>0</v>
      </c>
      <c r="AA74" s="593" t="n">
        <f aca="false">SUM(AA68:AA73)</f>
        <v>0</v>
      </c>
      <c r="AB74" s="593" t="n">
        <f aca="false">SUM(AB68:AB73)</f>
        <v>0</v>
      </c>
      <c r="AC74" s="593" t="n">
        <f aca="false">SUM(AC68:AC73)</f>
        <v>0</v>
      </c>
      <c r="AD74" s="593" t="n">
        <f aca="false">SUM(AD68:AD73)</f>
        <v>0</v>
      </c>
      <c r="AE74" s="593" t="n">
        <f aca="false">SUM(AE68:AE73)</f>
        <v>0</v>
      </c>
      <c r="AF74" s="593" t="n">
        <f aca="false">SUM(AF68:AF73)</f>
        <v>0</v>
      </c>
      <c r="AG74" s="593" t="n">
        <f aca="false">SUM(AG68:AG73)</f>
        <v>0</v>
      </c>
      <c r="AH74" s="593" t="n">
        <f aca="false">SUM(AH68:AH73)</f>
        <v>0</v>
      </c>
      <c r="AI74" s="593" t="n">
        <f aca="false">SUM(AI68:AI73)</f>
        <v>0</v>
      </c>
      <c r="AJ74" s="593" t="n">
        <f aca="false">SUM(AJ68:AJ73)</f>
        <v>0</v>
      </c>
      <c r="AK74" s="593" t="n">
        <f aca="false">SUM(AK68:AK73)</f>
        <v>0</v>
      </c>
      <c r="AL74" s="593" t="n">
        <f aca="false">SUM(AL68:AL73)</f>
        <v>0</v>
      </c>
      <c r="AM74" s="593" t="n">
        <f aca="false">SUM(AM68:AM73)</f>
        <v>0</v>
      </c>
      <c r="AN74" s="593" t="n">
        <f aca="false">SUM(AN68:AN73)</f>
        <v>0</v>
      </c>
      <c r="AO74" s="593" t="n">
        <f aca="false">SUM(AO68:AO73)</f>
        <v>0</v>
      </c>
      <c r="AP74" s="593" t="n">
        <f aca="false">SUM(AP68:AP73)</f>
        <v>0</v>
      </c>
      <c r="AQ74" s="593" t="n">
        <f aca="false">SUM(AL74:AP74)</f>
        <v>0</v>
      </c>
      <c r="AR74" s="637" t="n">
        <f aca="false">X74-AC74+AD74-AK74+AQ74</f>
        <v>0</v>
      </c>
      <c r="AS74" s="592" t="n">
        <f aca="false">SUM(AS68:AS73)</f>
        <v>0</v>
      </c>
      <c r="AT74" s="593" t="n">
        <f aca="false">SUM(AT68:AT73)</f>
        <v>0</v>
      </c>
      <c r="AU74" s="593" t="n">
        <f aca="false">SUM(AU68:AU73)</f>
        <v>0</v>
      </c>
      <c r="AV74" s="593" t="n">
        <f aca="false">SUM(AV68:AV73)</f>
        <v>0</v>
      </c>
      <c r="AW74" s="593" t="n">
        <f aca="false">SUM(AW68:AW73)</f>
        <v>0</v>
      </c>
      <c r="AX74" s="593" t="n">
        <f aca="false">SUM(AX68:AX73)</f>
        <v>0</v>
      </c>
      <c r="AY74" s="593" t="n">
        <f aca="false">SUM(AY68:AY73)</f>
        <v>0</v>
      </c>
      <c r="AZ74" s="593" t="n">
        <f aca="false">SUM(AZ68:AZ73)</f>
        <v>0</v>
      </c>
      <c r="BA74" s="593" t="n">
        <f aca="false">SUM(BA68:BA73)</f>
        <v>0</v>
      </c>
      <c r="BB74" s="593" t="n">
        <f aca="false">SUM(BB68:BB73)</f>
        <v>0</v>
      </c>
      <c r="BC74" s="593" t="n">
        <f aca="false">SUM(BC68:BC73)</f>
        <v>0</v>
      </c>
      <c r="BD74" s="593" t="n">
        <f aca="false">SUM(BD68:BD73)</f>
        <v>0</v>
      </c>
      <c r="BE74" s="593" t="n">
        <f aca="false">SUM(BE68:BE73)</f>
        <v>0</v>
      </c>
      <c r="BF74" s="593" t="n">
        <f aca="false">SUM(BF68:BF73)</f>
        <v>0</v>
      </c>
      <c r="BG74" s="593" t="n">
        <f aca="false">SUM(BG68:BG73)</f>
        <v>0</v>
      </c>
      <c r="BH74" s="593" t="n">
        <f aca="false">SUM(BH68:BH73)</f>
        <v>0</v>
      </c>
      <c r="BI74" s="593" t="n">
        <f aca="false">SUM(BI68:BI73)</f>
        <v>0</v>
      </c>
      <c r="BJ74" s="593" t="n">
        <f aca="false">SUM(BJ68:BJ73)</f>
        <v>0</v>
      </c>
      <c r="BK74" s="593" t="n">
        <f aca="false">SUM(BF74:BJ74)</f>
        <v>0</v>
      </c>
      <c r="BL74" s="637" t="n">
        <f aca="false">AR74-AW74+AX74-BE74+BK74</f>
        <v>0</v>
      </c>
      <c r="BM74" s="592" t="n">
        <f aca="false">SUM(BM68:BM73)</f>
        <v>0</v>
      </c>
      <c r="BN74" s="593" t="n">
        <f aca="false">SUM(BN68:BN73)</f>
        <v>0</v>
      </c>
      <c r="BO74" s="593" t="n">
        <f aca="false">SUM(BO68:BO73)</f>
        <v>0</v>
      </c>
      <c r="BP74" s="593" t="n">
        <f aca="false">SUM(BP68:BP73)</f>
        <v>0</v>
      </c>
      <c r="BQ74" s="593" t="n">
        <f aca="false">SUM(BQ68:BQ73)</f>
        <v>0</v>
      </c>
      <c r="BR74" s="593" t="n">
        <f aca="false">SUM(BR68:BR73)</f>
        <v>0</v>
      </c>
      <c r="BS74" s="593" t="n">
        <f aca="false">SUM(BS68:BS73)</f>
        <v>0</v>
      </c>
      <c r="BT74" s="593" t="n">
        <f aca="false">SUM(BT68:BT73)</f>
        <v>0</v>
      </c>
      <c r="BU74" s="593" t="n">
        <f aca="false">SUM(BU68:BU73)</f>
        <v>0</v>
      </c>
      <c r="BV74" s="593" t="n">
        <f aca="false">SUM(BV68:BV73)</f>
        <v>0</v>
      </c>
      <c r="BW74" s="593" t="n">
        <f aca="false">SUM(BW68:BW73)</f>
        <v>0</v>
      </c>
      <c r="BX74" s="593" t="n">
        <f aca="false">SUM(BX68:BX73)</f>
        <v>0</v>
      </c>
      <c r="BY74" s="593" t="n">
        <f aca="false">SUM(BY68:BY73)</f>
        <v>0</v>
      </c>
      <c r="BZ74" s="593" t="n">
        <f aca="false">SUM(BZ68:BZ73)</f>
        <v>0</v>
      </c>
      <c r="CA74" s="593" t="n">
        <f aca="false">SUM(CA68:CA73)</f>
        <v>0</v>
      </c>
      <c r="CB74" s="593" t="n">
        <f aca="false">SUM(CB68:CB73)</f>
        <v>0</v>
      </c>
      <c r="CC74" s="593" t="n">
        <f aca="false">SUM(CC68:CC73)</f>
        <v>0</v>
      </c>
      <c r="CD74" s="593" t="n">
        <f aca="false">SUM(CD68:CD73)</f>
        <v>0</v>
      </c>
      <c r="CE74" s="593" t="n">
        <f aca="false">SUM(BZ74:CD74)</f>
        <v>0</v>
      </c>
      <c r="CF74" s="637" t="n">
        <f aca="false">BL74-BQ74+BR74-BY74+CE74</f>
        <v>0</v>
      </c>
      <c r="CG74" s="592" t="n">
        <f aca="false">SUM(CG68:CG73)</f>
        <v>0</v>
      </c>
      <c r="CH74" s="593" t="n">
        <f aca="false">SUM(CH68:CH73)</f>
        <v>0</v>
      </c>
      <c r="CI74" s="593" t="n">
        <f aca="false">SUM(CI68:CI73)</f>
        <v>0</v>
      </c>
      <c r="CJ74" s="593" t="n">
        <f aca="false">SUM(CJ68:CJ73)</f>
        <v>0</v>
      </c>
      <c r="CK74" s="593" t="n">
        <f aca="false">SUM(CK68:CK73)</f>
        <v>0</v>
      </c>
      <c r="CL74" s="593" t="n">
        <f aca="false">SUM(CL68:CL73)</f>
        <v>0</v>
      </c>
      <c r="CM74" s="593" t="n">
        <f aca="false">SUM(CM68:CM73)</f>
        <v>0</v>
      </c>
      <c r="CN74" s="593" t="n">
        <f aca="false">SUM(CN68:CN73)</f>
        <v>0</v>
      </c>
      <c r="CO74" s="593" t="n">
        <f aca="false">SUM(CO68:CO73)</f>
        <v>0</v>
      </c>
      <c r="CP74" s="593" t="n">
        <f aca="false">SUM(CP68:CP73)</f>
        <v>0</v>
      </c>
      <c r="CQ74" s="593" t="n">
        <f aca="false">SUM(CQ68:CQ73)</f>
        <v>0</v>
      </c>
      <c r="CR74" s="593" t="n">
        <f aca="false">SUM(CR68:CR73)</f>
        <v>0</v>
      </c>
      <c r="CS74" s="593" t="n">
        <f aca="false">SUM(CS68:CS73)</f>
        <v>0</v>
      </c>
      <c r="CT74" s="593" t="n">
        <f aca="false">SUM(CT68:CT73)</f>
        <v>0</v>
      </c>
      <c r="CU74" s="593" t="n">
        <f aca="false">SUM(CU68:CU73)</f>
        <v>0</v>
      </c>
      <c r="CV74" s="593" t="n">
        <f aca="false">SUM(CV68:CV73)</f>
        <v>0</v>
      </c>
      <c r="CW74" s="593" t="n">
        <f aca="false">SUM(CW68:CW73)</f>
        <v>0</v>
      </c>
      <c r="CX74" s="593" t="n">
        <f aca="false">SUM(CX68:CX73)</f>
        <v>0</v>
      </c>
      <c r="CY74" s="593" t="n">
        <f aca="false">SUM(CT74:CX74)</f>
        <v>0</v>
      </c>
      <c r="CZ74" s="637" t="n">
        <f aca="false">CF74-CK74+CL74-CS74+CY74</f>
        <v>0</v>
      </c>
      <c r="DA74" s="592" t="n">
        <f aca="false">SUM(DA68:DA73)</f>
        <v>0</v>
      </c>
      <c r="DB74" s="593" t="n">
        <f aca="false">SUM(DB68:DB73)</f>
        <v>0</v>
      </c>
      <c r="DC74" s="593" t="n">
        <f aca="false">SUM(DC68:DC73)</f>
        <v>0</v>
      </c>
      <c r="DD74" s="593" t="n">
        <f aca="false">SUM(DD68:DD73)</f>
        <v>0</v>
      </c>
      <c r="DE74" s="593" t="n">
        <f aca="false">SUM(DE68:DE73)</f>
        <v>0</v>
      </c>
      <c r="DF74" s="593" t="n">
        <f aca="false">SUM(DF68:DF73)</f>
        <v>0</v>
      </c>
      <c r="DG74" s="593" t="n">
        <f aca="false">SUM(DG68:DG73)</f>
        <v>0</v>
      </c>
      <c r="DH74" s="593" t="n">
        <f aca="false">SUM(DH68:DH73)</f>
        <v>0</v>
      </c>
      <c r="DI74" s="593" t="n">
        <f aca="false">SUM(DI68:DI73)</f>
        <v>0</v>
      </c>
      <c r="DJ74" s="593" t="n">
        <f aca="false">SUM(DJ68:DJ73)</f>
        <v>0</v>
      </c>
      <c r="DK74" s="593" t="n">
        <f aca="false">SUM(DK68:DK73)</f>
        <v>0</v>
      </c>
      <c r="DL74" s="593" t="n">
        <f aca="false">SUM(DL68:DL73)</f>
        <v>0</v>
      </c>
      <c r="DM74" s="593" t="n">
        <f aca="false">SUM(DM68:DM73)</f>
        <v>0</v>
      </c>
      <c r="DN74" s="593" t="n">
        <f aca="false">SUM(DN68:DN73)</f>
        <v>0</v>
      </c>
      <c r="DO74" s="593" t="n">
        <f aca="false">SUM(DO68:DO73)</f>
        <v>0</v>
      </c>
      <c r="DP74" s="593" t="n">
        <f aca="false">SUM(DP68:DP73)</f>
        <v>0</v>
      </c>
      <c r="DQ74" s="593" t="n">
        <f aca="false">SUM(DQ68:DQ73)</f>
        <v>0</v>
      </c>
      <c r="DR74" s="593" t="n">
        <f aca="false">SUM(DR68:DR73)</f>
        <v>0</v>
      </c>
      <c r="DS74" s="593" t="n">
        <f aca="false">SUM(DN74:DR74)</f>
        <v>0</v>
      </c>
      <c r="DT74" s="637" t="n">
        <f aca="false">CZ74-DE74+DF74-DM74+DS74</f>
        <v>0</v>
      </c>
      <c r="DU74" s="592" t="n">
        <f aca="false">SUM(DU68:DU73)</f>
        <v>0</v>
      </c>
      <c r="DV74" s="593" t="n">
        <f aca="false">SUM(DV68:DV73)</f>
        <v>0</v>
      </c>
      <c r="DW74" s="593" t="n">
        <f aca="false">SUM(DW68:DW73)</f>
        <v>0</v>
      </c>
      <c r="DX74" s="593" t="n">
        <f aca="false">SUM(DX68:DX73)</f>
        <v>0</v>
      </c>
      <c r="DY74" s="593" t="n">
        <f aca="false">SUM(DY68:DY73)</f>
        <v>0</v>
      </c>
      <c r="DZ74" s="593" t="n">
        <f aca="false">SUM(DZ68:DZ73)</f>
        <v>0</v>
      </c>
      <c r="EA74" s="593" t="n">
        <f aca="false">SUM(EA68:EA73)</f>
        <v>0</v>
      </c>
      <c r="EB74" s="593" t="n">
        <f aca="false">SUM(EB68:EB73)</f>
        <v>0</v>
      </c>
      <c r="EC74" s="593" t="n">
        <f aca="false">SUM(EC68:EC73)</f>
        <v>0</v>
      </c>
      <c r="ED74" s="593" t="n">
        <f aca="false">SUM(ED68:ED73)</f>
        <v>0</v>
      </c>
      <c r="EE74" s="593" t="n">
        <f aca="false">SUM(EE68:EE73)</f>
        <v>0</v>
      </c>
      <c r="EF74" s="593" t="n">
        <f aca="false">SUM(EF68:EF73)</f>
        <v>0</v>
      </c>
      <c r="EG74" s="593" t="n">
        <f aca="false">SUM(EG68:EG73)</f>
        <v>0</v>
      </c>
      <c r="EH74" s="593" t="n">
        <f aca="false">SUM(EH68:EH73)</f>
        <v>0</v>
      </c>
      <c r="EI74" s="593" t="n">
        <f aca="false">SUM(EI68:EI73)</f>
        <v>0</v>
      </c>
      <c r="EJ74" s="593" t="n">
        <f aca="false">SUM(EJ68:EJ73)</f>
        <v>0</v>
      </c>
      <c r="EK74" s="593" t="n">
        <f aca="false">SUM(EK68:EK73)</f>
        <v>0</v>
      </c>
      <c r="EL74" s="593" t="n">
        <f aca="false">SUM(EL68:EL73)</f>
        <v>0</v>
      </c>
      <c r="EM74" s="593" t="n">
        <f aca="false">SUM(EH74:EL74)</f>
        <v>0</v>
      </c>
      <c r="EN74" s="637" t="n">
        <f aca="false">DT74-DY74+DZ74-EG74+EM74</f>
        <v>0</v>
      </c>
      <c r="EO74" s="592" t="n">
        <f aca="false">SUM(EO68:EO73)</f>
        <v>0</v>
      </c>
      <c r="EP74" s="593" t="n">
        <f aca="false">SUM(EP68:EP73)</f>
        <v>0</v>
      </c>
      <c r="EQ74" s="593" t="n">
        <f aca="false">SUM(EQ68:EQ73)</f>
        <v>0</v>
      </c>
      <c r="ER74" s="593" t="n">
        <f aca="false">SUM(ER68:ER73)</f>
        <v>0</v>
      </c>
      <c r="ES74" s="593" t="n">
        <f aca="false">SUM(ES68:ES73)</f>
        <v>0</v>
      </c>
      <c r="ET74" s="593" t="n">
        <f aca="false">SUM(ET68:ET73)</f>
        <v>0</v>
      </c>
      <c r="EU74" s="593" t="n">
        <f aca="false">SUM(EU68:EU73)</f>
        <v>0</v>
      </c>
      <c r="EV74" s="593" t="n">
        <f aca="false">SUM(EV68:EV73)</f>
        <v>0</v>
      </c>
      <c r="EW74" s="593" t="n">
        <f aca="false">SUM(EW68:EW73)</f>
        <v>0</v>
      </c>
      <c r="EX74" s="593" t="n">
        <f aca="false">SUM(EX68:EX73)</f>
        <v>0</v>
      </c>
      <c r="EY74" s="593" t="n">
        <f aca="false">SUM(EY68:EY73)</f>
        <v>0</v>
      </c>
      <c r="EZ74" s="593" t="n">
        <f aca="false">SUM(EZ68:EZ73)</f>
        <v>0</v>
      </c>
      <c r="FA74" s="593" t="n">
        <f aca="false">SUM(FA68:FA73)</f>
        <v>0</v>
      </c>
      <c r="FB74" s="593" t="n">
        <f aca="false">SUM(FB68:FB73)</f>
        <v>0</v>
      </c>
      <c r="FC74" s="593" t="n">
        <f aca="false">SUM(FC68:FC73)</f>
        <v>0</v>
      </c>
      <c r="FD74" s="593" t="n">
        <f aca="false">SUM(FD68:FD73)</f>
        <v>0</v>
      </c>
      <c r="FE74" s="593" t="n">
        <f aca="false">SUM(FE68:FE73)</f>
        <v>0</v>
      </c>
      <c r="FF74" s="593" t="n">
        <f aca="false">SUM(FF68:FF73)</f>
        <v>0</v>
      </c>
      <c r="FG74" s="593" t="n">
        <f aca="false">SUM(FB74:FF74)</f>
        <v>0</v>
      </c>
      <c r="FH74" s="637" t="n">
        <f aca="false">EN74-ES74+ET74-FA74+FG74</f>
        <v>0</v>
      </c>
      <c r="FI74" s="592" t="n">
        <f aca="false">SUM(FI68:FI73)</f>
        <v>0</v>
      </c>
      <c r="FJ74" s="593" t="n">
        <f aca="false">SUM(FJ68:FJ73)</f>
        <v>0</v>
      </c>
      <c r="FK74" s="593" t="n">
        <f aca="false">SUM(FK68:FK73)</f>
        <v>0</v>
      </c>
      <c r="FL74" s="593" t="n">
        <f aca="false">SUM(FL68:FL73)</f>
        <v>0</v>
      </c>
      <c r="FM74" s="593" t="n">
        <f aca="false">SUM(FM68:FM73)</f>
        <v>0</v>
      </c>
      <c r="FN74" s="593" t="n">
        <f aca="false">SUM(FN68:FN73)</f>
        <v>0</v>
      </c>
      <c r="FO74" s="593" t="n">
        <f aca="false">SUM(FO68:FO73)</f>
        <v>0</v>
      </c>
      <c r="FP74" s="593" t="n">
        <f aca="false">SUM(FP68:FP73)</f>
        <v>0</v>
      </c>
      <c r="FQ74" s="593" t="n">
        <f aca="false">SUM(FQ68:FQ73)</f>
        <v>0</v>
      </c>
      <c r="FR74" s="593" t="n">
        <f aca="false">SUM(FR68:FR73)</f>
        <v>0</v>
      </c>
      <c r="FS74" s="593" t="n">
        <f aca="false">SUM(FS68:FS73)</f>
        <v>0</v>
      </c>
      <c r="FT74" s="593" t="n">
        <f aca="false">SUM(FT68:FT73)</f>
        <v>0</v>
      </c>
      <c r="FU74" s="593" t="n">
        <f aca="false">SUM(FU68:FU73)</f>
        <v>0</v>
      </c>
      <c r="FV74" s="593" t="n">
        <f aca="false">SUM(FV68:FV73)</f>
        <v>0</v>
      </c>
      <c r="FW74" s="593" t="n">
        <f aca="false">SUM(FW68:FW73)</f>
        <v>0</v>
      </c>
      <c r="FX74" s="593" t="n">
        <f aca="false">SUM(FX68:FX73)</f>
        <v>0</v>
      </c>
      <c r="FY74" s="593" t="n">
        <f aca="false">SUM(FY68:FY73)</f>
        <v>0</v>
      </c>
      <c r="FZ74" s="593" t="n">
        <f aca="false">SUM(FZ68:FZ73)</f>
        <v>0</v>
      </c>
      <c r="GA74" s="593" t="n">
        <f aca="false">SUM(FV74:FZ74)</f>
        <v>0</v>
      </c>
      <c r="GB74" s="637" t="n">
        <f aca="false">FH74-FM74+FN74-FU74+GA74</f>
        <v>0</v>
      </c>
      <c r="GC74" s="592" t="n">
        <f aca="false">SUM(GC68:GC73)</f>
        <v>0</v>
      </c>
      <c r="GD74" s="593" t="n">
        <f aca="false">SUM(GD68:GD73)</f>
        <v>0</v>
      </c>
      <c r="GE74" s="593" t="n">
        <f aca="false">SUM(GE68:GE73)</f>
        <v>0</v>
      </c>
      <c r="GF74" s="593" t="n">
        <f aca="false">SUM(GF68:GF73)</f>
        <v>0</v>
      </c>
      <c r="GG74" s="593" t="n">
        <f aca="false">SUM(GG68:GG73)</f>
        <v>0</v>
      </c>
      <c r="GH74" s="593" t="n">
        <f aca="false">SUM(GH68:GH73)</f>
        <v>0</v>
      </c>
      <c r="GI74" s="593" t="n">
        <f aca="false">SUM(GI68:GI73)</f>
        <v>0</v>
      </c>
      <c r="GJ74" s="593" t="n">
        <f aca="false">SUM(GJ68:GJ73)</f>
        <v>0</v>
      </c>
      <c r="GK74" s="593" t="n">
        <f aca="false">SUM(GK68:GK73)</f>
        <v>0</v>
      </c>
      <c r="GL74" s="593" t="n">
        <f aca="false">SUM(GL68:GL73)</f>
        <v>0</v>
      </c>
      <c r="GM74" s="593" t="n">
        <f aca="false">SUM(GM68:GM73)</f>
        <v>0</v>
      </c>
      <c r="GN74" s="593" t="n">
        <f aca="false">SUM(GN68:GN73)</f>
        <v>0</v>
      </c>
      <c r="GO74" s="593" t="n">
        <f aca="false">SUM(GO68:GO73)</f>
        <v>0</v>
      </c>
      <c r="GP74" s="593" t="n">
        <f aca="false">SUM(GP68:GP73)</f>
        <v>0</v>
      </c>
      <c r="GQ74" s="593" t="n">
        <f aca="false">SUM(GQ68:GQ73)</f>
        <v>0</v>
      </c>
      <c r="GR74" s="593" t="n">
        <f aca="false">SUM(GR68:GR73)</f>
        <v>0</v>
      </c>
      <c r="GS74" s="593" t="n">
        <f aca="false">SUM(GS68:GS73)</f>
        <v>0</v>
      </c>
      <c r="GT74" s="593" t="n">
        <f aca="false">SUM(GT68:GT73)</f>
        <v>0</v>
      </c>
      <c r="GU74" s="593" t="n">
        <f aca="false">SUM(GP74:GT74)</f>
        <v>0</v>
      </c>
      <c r="GV74" s="637" t="n">
        <f aca="false">GB74-GG74+GH74-GO74+GU74</f>
        <v>0</v>
      </c>
      <c r="GW74" s="592" t="n">
        <f aca="false">SUM(GW68:GW73)</f>
        <v>0</v>
      </c>
      <c r="GX74" s="593" t="n">
        <f aca="false">SUM(GX68:GX73)</f>
        <v>0</v>
      </c>
      <c r="GY74" s="593" t="n">
        <f aca="false">SUM(GY68:GY73)</f>
        <v>0</v>
      </c>
      <c r="GZ74" s="593" t="n">
        <f aca="false">SUM(GZ68:GZ73)</f>
        <v>0</v>
      </c>
      <c r="HA74" s="593" t="n">
        <f aca="false">SUM(HA68:HA73)</f>
        <v>0</v>
      </c>
      <c r="HB74" s="593" t="n">
        <f aca="false">SUM(HB68:HB73)</f>
        <v>0</v>
      </c>
      <c r="HC74" s="593" t="n">
        <f aca="false">SUM(HC68:HC73)</f>
        <v>0</v>
      </c>
      <c r="HD74" s="593" t="n">
        <f aca="false">SUM(HD68:HD73)</f>
        <v>0</v>
      </c>
      <c r="HE74" s="593" t="n">
        <f aca="false">SUM(HE68:HE73)</f>
        <v>0</v>
      </c>
      <c r="HF74" s="593" t="n">
        <f aca="false">SUM(HF68:HF73)</f>
        <v>0</v>
      </c>
      <c r="HG74" s="593" t="n">
        <f aca="false">SUM(HG68:HG73)</f>
        <v>0</v>
      </c>
      <c r="HH74" s="593" t="n">
        <f aca="false">SUM(HH68:HH73)</f>
        <v>0</v>
      </c>
      <c r="HI74" s="593" t="n">
        <f aca="false">SUM(HI68:HI73)</f>
        <v>0</v>
      </c>
      <c r="HJ74" s="593" t="n">
        <f aca="false">SUM(HJ68:HJ73)</f>
        <v>0</v>
      </c>
      <c r="HK74" s="593" t="n">
        <f aca="false">SUM(HK68:HK73)</f>
        <v>0</v>
      </c>
      <c r="HL74" s="593" t="n">
        <f aca="false">SUM(HL68:HL73)</f>
        <v>0</v>
      </c>
      <c r="HM74" s="593" t="n">
        <f aca="false">SUM(HM68:HM73)</f>
        <v>0</v>
      </c>
      <c r="HN74" s="593" t="n">
        <f aca="false">SUM(HN68:HN73)</f>
        <v>0</v>
      </c>
      <c r="HO74" s="593" t="n">
        <f aca="false">SUM(HJ74:HN74)</f>
        <v>0</v>
      </c>
      <c r="HP74" s="637" t="n">
        <f aca="false">GV74-HA74+HB74-HI74+HO74</f>
        <v>0</v>
      </c>
      <c r="HQ74" s="592" t="n">
        <f aca="false">SUM(HQ68:HQ73)</f>
        <v>0</v>
      </c>
      <c r="HR74" s="593" t="n">
        <f aca="false">SUM(HR68:HR73)</f>
        <v>0</v>
      </c>
      <c r="HS74" s="593" t="n">
        <f aca="false">SUM(HS68:HS73)</f>
        <v>0</v>
      </c>
      <c r="HT74" s="593" t="n">
        <f aca="false">SUM(HT68:HT73)</f>
        <v>0</v>
      </c>
      <c r="HU74" s="593" t="n">
        <f aca="false">SUM(HU68:HU73)</f>
        <v>0</v>
      </c>
      <c r="HV74" s="593" t="n">
        <f aca="false">SUM(HV68:HV73)</f>
        <v>0</v>
      </c>
      <c r="HW74" s="593" t="n">
        <f aca="false">SUM(HW68:HW73)</f>
        <v>0</v>
      </c>
      <c r="HX74" s="593" t="n">
        <f aca="false">SUM(HX68:HX73)</f>
        <v>0</v>
      </c>
      <c r="HY74" s="593" t="n">
        <f aca="false">SUM(HY68:HY73)</f>
        <v>0</v>
      </c>
      <c r="HZ74" s="593" t="n">
        <f aca="false">SUM(HZ68:HZ73)</f>
        <v>0</v>
      </c>
      <c r="IA74" s="593" t="n">
        <f aca="false">SUM(IA68:IA73)</f>
        <v>0</v>
      </c>
      <c r="IB74" s="593" t="n">
        <f aca="false">SUM(IB68:IB73)</f>
        <v>0</v>
      </c>
      <c r="IC74" s="593" t="n">
        <f aca="false">SUM(IC68:IC73)</f>
        <v>0</v>
      </c>
      <c r="ID74" s="593" t="n">
        <f aca="false">SUM(ID68:ID73)</f>
        <v>0</v>
      </c>
      <c r="IE74" s="593" t="n">
        <f aca="false">SUM(IE68:IE73)</f>
        <v>0</v>
      </c>
      <c r="IF74" s="593" t="n">
        <f aca="false">SUM(IF68:IF73)</f>
        <v>0</v>
      </c>
      <c r="IG74" s="593" t="n">
        <f aca="false">SUM(IG68:IG73)</f>
        <v>0</v>
      </c>
      <c r="IH74" s="593" t="n">
        <f aca="false">SUM(IH68:IH73)</f>
        <v>0</v>
      </c>
      <c r="II74" s="593" t="n">
        <f aca="false">SUM(ID74:IH74)</f>
        <v>0</v>
      </c>
      <c r="IJ74" s="637" t="n">
        <f aca="false">HP74-HU74+HV74-IC74+II74</f>
        <v>0</v>
      </c>
      <c r="IK74" s="553"/>
      <c r="IL74" s="591" t="n">
        <f aca="false">SUM(IL68:IL73)</f>
        <v>0</v>
      </c>
      <c r="IM74" s="592" t="n">
        <f aca="false">SUM(IM68:IM73)</f>
        <v>0</v>
      </c>
      <c r="IN74" s="593" t="n">
        <f aca="false">SUM(IN68:IN73)</f>
        <v>0</v>
      </c>
      <c r="IO74" s="593" t="n">
        <f aca="false">SUM(IO68:IO73)</f>
        <v>0</v>
      </c>
      <c r="IP74" s="593" t="n">
        <f aca="false">SUM(IP68:IP73)</f>
        <v>0</v>
      </c>
      <c r="IQ74" s="593" t="n">
        <f aca="false">SUM(IQ68:IQ73)</f>
        <v>0</v>
      </c>
      <c r="IR74" s="593" t="n">
        <f aca="false">SUM(IR68:IR73)</f>
        <v>0</v>
      </c>
      <c r="IS74" s="593" t="n">
        <f aca="false">SUM(IS68:IS73)</f>
        <v>0</v>
      </c>
      <c r="IT74" s="593" t="n">
        <f aca="false">SUM(IT68:IT73)</f>
        <v>0</v>
      </c>
      <c r="IU74" s="593" t="n">
        <f aca="false">SUM(IU68:IU73)</f>
        <v>0</v>
      </c>
      <c r="IV74" s="593" t="n">
        <f aca="false">SUM(IV68:IV73)</f>
        <v>0</v>
      </c>
    </row>
    <row r="75" customFormat="false" ht="15.75" hidden="true" customHeight="false" outlineLevel="0" collapsed="false">
      <c r="A75" s="246" t="s">
        <v>292</v>
      </c>
      <c r="B75" s="315" t="s">
        <v>288</v>
      </c>
      <c r="C75" s="315"/>
      <c r="D75" s="620" t="n">
        <v>0</v>
      </c>
      <c r="E75" s="554" t="n">
        <v>0</v>
      </c>
      <c r="F75" s="555" t="n">
        <v>0</v>
      </c>
      <c r="G75" s="555" t="n">
        <v>0</v>
      </c>
      <c r="H75" s="556" t="n">
        <v>0</v>
      </c>
      <c r="I75" s="621" t="n">
        <v>0</v>
      </c>
      <c r="J75" s="558" t="n">
        <v>0</v>
      </c>
      <c r="K75" s="622" t="n">
        <v>0</v>
      </c>
      <c r="L75" s="555" t="n">
        <v>0</v>
      </c>
      <c r="M75" s="623" t="n">
        <v>0</v>
      </c>
      <c r="N75" s="624" t="n">
        <v>0</v>
      </c>
      <c r="O75" s="555" t="n">
        <v>0</v>
      </c>
      <c r="P75" s="556" t="n">
        <v>0</v>
      </c>
      <c r="Q75" s="625" t="n">
        <v>0</v>
      </c>
      <c r="R75" s="622" t="n">
        <v>0</v>
      </c>
      <c r="S75" s="555" t="n">
        <v>0</v>
      </c>
      <c r="T75" s="555" t="n">
        <v>0</v>
      </c>
      <c r="U75" s="624" t="n">
        <v>0</v>
      </c>
      <c r="V75" s="556" t="n">
        <v>0</v>
      </c>
      <c r="W75" s="626" t="n">
        <f aca="false">SUM(R75:V75)</f>
        <v>0</v>
      </c>
      <c r="X75" s="627" t="n">
        <f aca="false">D75-I75+J75-Q75+W75</f>
        <v>0</v>
      </c>
      <c r="Y75" s="554" t="n">
        <v>0</v>
      </c>
      <c r="Z75" s="555" t="n">
        <v>0</v>
      </c>
      <c r="AA75" s="555" t="n">
        <v>0</v>
      </c>
      <c r="AB75" s="556" t="n">
        <v>0</v>
      </c>
      <c r="AC75" s="621" t="n">
        <v>0</v>
      </c>
      <c r="AD75" s="558" t="n">
        <v>0</v>
      </c>
      <c r="AE75" s="622" t="n">
        <v>0</v>
      </c>
      <c r="AF75" s="555" t="n">
        <v>0</v>
      </c>
      <c r="AG75" s="623" t="n">
        <v>0</v>
      </c>
      <c r="AH75" s="624" t="n">
        <v>0</v>
      </c>
      <c r="AI75" s="555" t="n">
        <v>0</v>
      </c>
      <c r="AJ75" s="556" t="n">
        <v>0</v>
      </c>
      <c r="AK75" s="625" t="n">
        <v>0</v>
      </c>
      <c r="AL75" s="622" t="n">
        <v>0</v>
      </c>
      <c r="AM75" s="555" t="n">
        <v>0</v>
      </c>
      <c r="AN75" s="555" t="n">
        <v>0</v>
      </c>
      <c r="AO75" s="624" t="n">
        <v>0</v>
      </c>
      <c r="AP75" s="556" t="n">
        <v>0</v>
      </c>
      <c r="AQ75" s="626" t="n">
        <f aca="false">SUM(AL75:AP75)</f>
        <v>0</v>
      </c>
      <c r="AR75" s="627" t="n">
        <f aca="false">X75-AC75+AD75-AK75+AQ75</f>
        <v>0</v>
      </c>
      <c r="AS75" s="554" t="n">
        <v>0</v>
      </c>
      <c r="AT75" s="555" t="n">
        <v>0</v>
      </c>
      <c r="AU75" s="555" t="n">
        <v>0</v>
      </c>
      <c r="AV75" s="556" t="n">
        <v>0</v>
      </c>
      <c r="AW75" s="621" t="n">
        <v>0</v>
      </c>
      <c r="AX75" s="558" t="n">
        <v>0</v>
      </c>
      <c r="AY75" s="622" t="n">
        <v>0</v>
      </c>
      <c r="AZ75" s="555" t="n">
        <v>0</v>
      </c>
      <c r="BA75" s="623" t="n">
        <v>0</v>
      </c>
      <c r="BB75" s="624" t="n">
        <v>0</v>
      </c>
      <c r="BC75" s="555" t="n">
        <v>0</v>
      </c>
      <c r="BD75" s="556" t="n">
        <v>0</v>
      </c>
      <c r="BE75" s="625" t="n">
        <v>0</v>
      </c>
      <c r="BF75" s="622" t="n">
        <v>0</v>
      </c>
      <c r="BG75" s="555" t="n">
        <v>0</v>
      </c>
      <c r="BH75" s="555" t="n">
        <v>0</v>
      </c>
      <c r="BI75" s="624" t="n">
        <v>0</v>
      </c>
      <c r="BJ75" s="556" t="n">
        <v>0</v>
      </c>
      <c r="BK75" s="626" t="n">
        <f aca="false">SUM(BF75:BJ75)</f>
        <v>0</v>
      </c>
      <c r="BL75" s="627" t="n">
        <f aca="false">AR75-AW75+AX75-BE75+BK75</f>
        <v>0</v>
      </c>
      <c r="BM75" s="554" t="n">
        <v>0</v>
      </c>
      <c r="BN75" s="555" t="n">
        <v>0</v>
      </c>
      <c r="BO75" s="555" t="n">
        <v>0</v>
      </c>
      <c r="BP75" s="556" t="n">
        <v>0</v>
      </c>
      <c r="BQ75" s="621" t="n">
        <v>0</v>
      </c>
      <c r="BR75" s="558" t="n">
        <v>0</v>
      </c>
      <c r="BS75" s="622" t="n">
        <v>0</v>
      </c>
      <c r="BT75" s="555" t="n">
        <v>0</v>
      </c>
      <c r="BU75" s="623" t="n">
        <v>0</v>
      </c>
      <c r="BV75" s="624" t="n">
        <v>0</v>
      </c>
      <c r="BW75" s="555" t="n">
        <v>0</v>
      </c>
      <c r="BX75" s="556" t="n">
        <v>0</v>
      </c>
      <c r="BY75" s="625" t="n">
        <v>0</v>
      </c>
      <c r="BZ75" s="622" t="n">
        <v>0</v>
      </c>
      <c r="CA75" s="555" t="n">
        <v>0</v>
      </c>
      <c r="CB75" s="555" t="n">
        <v>0</v>
      </c>
      <c r="CC75" s="624" t="n">
        <v>0</v>
      </c>
      <c r="CD75" s="556" t="n">
        <v>0</v>
      </c>
      <c r="CE75" s="626" t="n">
        <f aca="false">SUM(BZ75:CD75)</f>
        <v>0</v>
      </c>
      <c r="CF75" s="627" t="n">
        <f aca="false">BL75-BQ75+BR75-BY75+CE75</f>
        <v>0</v>
      </c>
      <c r="CG75" s="554" t="n">
        <v>0</v>
      </c>
      <c r="CH75" s="555" t="n">
        <v>0</v>
      </c>
      <c r="CI75" s="555" t="n">
        <v>0</v>
      </c>
      <c r="CJ75" s="556" t="n">
        <v>0</v>
      </c>
      <c r="CK75" s="621" t="n">
        <v>0</v>
      </c>
      <c r="CL75" s="558" t="n">
        <v>0</v>
      </c>
      <c r="CM75" s="622" t="n">
        <v>0</v>
      </c>
      <c r="CN75" s="555" t="n">
        <v>0</v>
      </c>
      <c r="CO75" s="623" t="n">
        <v>0</v>
      </c>
      <c r="CP75" s="624" t="n">
        <v>0</v>
      </c>
      <c r="CQ75" s="555" t="n">
        <v>0</v>
      </c>
      <c r="CR75" s="556" t="n">
        <v>0</v>
      </c>
      <c r="CS75" s="625" t="n">
        <v>0</v>
      </c>
      <c r="CT75" s="622" t="n">
        <v>0</v>
      </c>
      <c r="CU75" s="555" t="n">
        <v>0</v>
      </c>
      <c r="CV75" s="555" t="n">
        <v>0</v>
      </c>
      <c r="CW75" s="624" t="n">
        <v>0</v>
      </c>
      <c r="CX75" s="556" t="n">
        <v>0</v>
      </c>
      <c r="CY75" s="626" t="n">
        <f aca="false">SUM(CT75:CX75)</f>
        <v>0</v>
      </c>
      <c r="CZ75" s="627" t="n">
        <f aca="false">CF75-CK75+CL75-CS75+CY75</f>
        <v>0</v>
      </c>
      <c r="DA75" s="554" t="n">
        <v>0</v>
      </c>
      <c r="DB75" s="555" t="n">
        <v>0</v>
      </c>
      <c r="DC75" s="555" t="n">
        <v>0</v>
      </c>
      <c r="DD75" s="556" t="n">
        <v>0</v>
      </c>
      <c r="DE75" s="621" t="n">
        <v>0</v>
      </c>
      <c r="DF75" s="558" t="n">
        <v>0</v>
      </c>
      <c r="DG75" s="622" t="n">
        <v>0</v>
      </c>
      <c r="DH75" s="555" t="n">
        <v>0</v>
      </c>
      <c r="DI75" s="623" t="n">
        <v>0</v>
      </c>
      <c r="DJ75" s="624" t="n">
        <v>0</v>
      </c>
      <c r="DK75" s="555" t="n">
        <v>0</v>
      </c>
      <c r="DL75" s="556" t="n">
        <v>0</v>
      </c>
      <c r="DM75" s="625" t="n">
        <v>0</v>
      </c>
      <c r="DN75" s="622" t="n">
        <v>0</v>
      </c>
      <c r="DO75" s="555" t="n">
        <v>0</v>
      </c>
      <c r="DP75" s="555" t="n">
        <v>0</v>
      </c>
      <c r="DQ75" s="624" t="n">
        <v>0</v>
      </c>
      <c r="DR75" s="556" t="n">
        <v>0</v>
      </c>
      <c r="DS75" s="626" t="n">
        <f aca="false">SUM(DN75:DR75)</f>
        <v>0</v>
      </c>
      <c r="DT75" s="627" t="n">
        <f aca="false">CZ75-DE75+DF75-DM75+DS75</f>
        <v>0</v>
      </c>
      <c r="DU75" s="554" t="n">
        <v>0</v>
      </c>
      <c r="DV75" s="555" t="n">
        <v>0</v>
      </c>
      <c r="DW75" s="555" t="n">
        <v>0</v>
      </c>
      <c r="DX75" s="556" t="n">
        <v>0</v>
      </c>
      <c r="DY75" s="621" t="n">
        <v>0</v>
      </c>
      <c r="DZ75" s="558" t="n">
        <v>0</v>
      </c>
      <c r="EA75" s="622" t="n">
        <v>0</v>
      </c>
      <c r="EB75" s="555" t="n">
        <v>0</v>
      </c>
      <c r="EC75" s="623" t="n">
        <v>0</v>
      </c>
      <c r="ED75" s="624" t="n">
        <v>0</v>
      </c>
      <c r="EE75" s="555" t="n">
        <v>0</v>
      </c>
      <c r="EF75" s="556" t="n">
        <v>0</v>
      </c>
      <c r="EG75" s="625" t="n">
        <v>0</v>
      </c>
      <c r="EH75" s="622" t="n">
        <v>0</v>
      </c>
      <c r="EI75" s="555" t="n">
        <v>0</v>
      </c>
      <c r="EJ75" s="555" t="n">
        <v>0</v>
      </c>
      <c r="EK75" s="624" t="n">
        <v>0</v>
      </c>
      <c r="EL75" s="556" t="n">
        <v>0</v>
      </c>
      <c r="EM75" s="626" t="n">
        <f aca="false">SUM(EH75:EL75)</f>
        <v>0</v>
      </c>
      <c r="EN75" s="627" t="n">
        <f aca="false">DT75-DY75+DZ75-EG75+EM75</f>
        <v>0</v>
      </c>
      <c r="EO75" s="554" t="n">
        <v>0</v>
      </c>
      <c r="EP75" s="555" t="n">
        <v>0</v>
      </c>
      <c r="EQ75" s="555" t="n">
        <v>0</v>
      </c>
      <c r="ER75" s="556" t="n">
        <v>0</v>
      </c>
      <c r="ES75" s="621" t="n">
        <v>0</v>
      </c>
      <c r="ET75" s="558" t="n">
        <v>0</v>
      </c>
      <c r="EU75" s="622" t="n">
        <v>0</v>
      </c>
      <c r="EV75" s="555" t="n">
        <v>0</v>
      </c>
      <c r="EW75" s="623" t="n">
        <v>0</v>
      </c>
      <c r="EX75" s="624" t="n">
        <v>0</v>
      </c>
      <c r="EY75" s="555" t="n">
        <v>0</v>
      </c>
      <c r="EZ75" s="556" t="n">
        <v>0</v>
      </c>
      <c r="FA75" s="625" t="n">
        <v>0</v>
      </c>
      <c r="FB75" s="622" t="n">
        <v>0</v>
      </c>
      <c r="FC75" s="555" t="n">
        <v>0</v>
      </c>
      <c r="FD75" s="555" t="n">
        <v>0</v>
      </c>
      <c r="FE75" s="624" t="n">
        <v>0</v>
      </c>
      <c r="FF75" s="556" t="n">
        <v>0</v>
      </c>
      <c r="FG75" s="626" t="n">
        <f aca="false">SUM(FB75:FF75)</f>
        <v>0</v>
      </c>
      <c r="FH75" s="627" t="n">
        <f aca="false">EN75-ES75+ET75-FA75+FG75</f>
        <v>0</v>
      </c>
      <c r="FI75" s="554" t="n">
        <v>0</v>
      </c>
      <c r="FJ75" s="555" t="n">
        <v>0</v>
      </c>
      <c r="FK75" s="555" t="n">
        <v>0</v>
      </c>
      <c r="FL75" s="556" t="n">
        <v>0</v>
      </c>
      <c r="FM75" s="621" t="n">
        <f aca="false">SUM(FI75:FL75)</f>
        <v>0</v>
      </c>
      <c r="FN75" s="558" t="n">
        <v>0</v>
      </c>
      <c r="FO75" s="622" t="n">
        <v>0</v>
      </c>
      <c r="FP75" s="555" t="n">
        <v>0</v>
      </c>
      <c r="FQ75" s="623" t="n">
        <v>0</v>
      </c>
      <c r="FR75" s="624" t="n">
        <v>0</v>
      </c>
      <c r="FS75" s="555" t="n">
        <v>0</v>
      </c>
      <c r="FT75" s="556" t="n">
        <v>0</v>
      </c>
      <c r="FU75" s="625" t="n">
        <f aca="false">SUM(FO75:FS75)</f>
        <v>0</v>
      </c>
      <c r="FV75" s="622" t="n">
        <v>0</v>
      </c>
      <c r="FW75" s="555" t="n">
        <v>0</v>
      </c>
      <c r="FX75" s="555" t="n">
        <v>0</v>
      </c>
      <c r="FY75" s="624" t="n">
        <v>0</v>
      </c>
      <c r="FZ75" s="556" t="n">
        <v>0</v>
      </c>
      <c r="GA75" s="626" t="n">
        <f aca="false">SUM(FV75:FZ75)</f>
        <v>0</v>
      </c>
      <c r="GB75" s="627" t="n">
        <f aca="false">FH75-FM75+FN75-FU75+GA75</f>
        <v>0</v>
      </c>
      <c r="GC75" s="554" t="n">
        <v>0</v>
      </c>
      <c r="GD75" s="555" t="n">
        <v>0</v>
      </c>
      <c r="GE75" s="555" t="n">
        <v>0</v>
      </c>
      <c r="GF75" s="556" t="n">
        <v>0</v>
      </c>
      <c r="GG75" s="621" t="n">
        <f aca="false">SUM(GC75:GF75)</f>
        <v>0</v>
      </c>
      <c r="GH75" s="558" t="n">
        <v>0</v>
      </c>
      <c r="GI75" s="622" t="n">
        <v>0</v>
      </c>
      <c r="GJ75" s="555" t="n">
        <v>0</v>
      </c>
      <c r="GK75" s="623" t="n">
        <v>0</v>
      </c>
      <c r="GL75" s="624" t="n">
        <v>0</v>
      </c>
      <c r="GM75" s="555" t="n">
        <v>0</v>
      </c>
      <c r="GN75" s="556" t="n">
        <v>0</v>
      </c>
      <c r="GO75" s="625" t="n">
        <f aca="false">SUM(GI75:GM75)</f>
        <v>0</v>
      </c>
      <c r="GP75" s="622" t="n">
        <v>0</v>
      </c>
      <c r="GQ75" s="555" t="n">
        <v>0</v>
      </c>
      <c r="GR75" s="555" t="n">
        <v>0</v>
      </c>
      <c r="GS75" s="624" t="n">
        <v>0</v>
      </c>
      <c r="GT75" s="556" t="n">
        <v>0</v>
      </c>
      <c r="GU75" s="626" t="n">
        <f aca="false">SUM(GP75:GT75)</f>
        <v>0</v>
      </c>
      <c r="GV75" s="627" t="n">
        <f aca="false">GB75-GG75+GH75-GO75+GU75</f>
        <v>0</v>
      </c>
      <c r="GW75" s="554" t="n">
        <v>0</v>
      </c>
      <c r="GX75" s="555" t="n">
        <v>0</v>
      </c>
      <c r="GY75" s="555" t="n">
        <v>0</v>
      </c>
      <c r="GZ75" s="556" t="n">
        <v>0</v>
      </c>
      <c r="HA75" s="621" t="n">
        <f aca="false">SUM(GW75:GZ75)</f>
        <v>0</v>
      </c>
      <c r="HB75" s="558" t="n">
        <v>0</v>
      </c>
      <c r="HC75" s="622" t="n">
        <v>0</v>
      </c>
      <c r="HD75" s="555" t="n">
        <v>0</v>
      </c>
      <c r="HE75" s="623" t="n">
        <v>0</v>
      </c>
      <c r="HF75" s="624" t="n">
        <v>0</v>
      </c>
      <c r="HG75" s="555" t="n">
        <v>0</v>
      </c>
      <c r="HH75" s="556" t="n">
        <v>0</v>
      </c>
      <c r="HI75" s="625" t="n">
        <f aca="false">SUM(HC75:HG75)</f>
        <v>0</v>
      </c>
      <c r="HJ75" s="622" t="n">
        <v>0</v>
      </c>
      <c r="HK75" s="555" t="n">
        <v>0</v>
      </c>
      <c r="HL75" s="555" t="n">
        <v>0</v>
      </c>
      <c r="HM75" s="624" t="n">
        <v>0</v>
      </c>
      <c r="HN75" s="556" t="n">
        <v>0</v>
      </c>
      <c r="HO75" s="626" t="n">
        <f aca="false">SUM(HJ75:HN75)</f>
        <v>0</v>
      </c>
      <c r="HP75" s="627" t="n">
        <f aca="false">GV75-HA75+HB75-HI75+HO75</f>
        <v>0</v>
      </c>
      <c r="HQ75" s="554" t="n">
        <v>0</v>
      </c>
      <c r="HR75" s="555" t="n">
        <v>0</v>
      </c>
      <c r="HS75" s="555" t="n">
        <v>0</v>
      </c>
      <c r="HT75" s="556" t="n">
        <v>0</v>
      </c>
      <c r="HU75" s="621" t="n">
        <f aca="false">SUM(HQ75:HT75)</f>
        <v>0</v>
      </c>
      <c r="HV75" s="558" t="n">
        <v>0</v>
      </c>
      <c r="HW75" s="622" t="n">
        <v>0</v>
      </c>
      <c r="HX75" s="555" t="n">
        <v>0</v>
      </c>
      <c r="HY75" s="623" t="n">
        <v>0</v>
      </c>
      <c r="HZ75" s="624" t="n">
        <v>0</v>
      </c>
      <c r="IA75" s="555" t="n">
        <v>0</v>
      </c>
      <c r="IB75" s="556" t="n">
        <v>0</v>
      </c>
      <c r="IC75" s="625" t="n">
        <f aca="false">SUM(HW75:IA75)</f>
        <v>0</v>
      </c>
      <c r="ID75" s="622" t="n">
        <v>0</v>
      </c>
      <c r="IE75" s="555" t="n">
        <v>0</v>
      </c>
      <c r="IF75" s="555" t="n">
        <v>0</v>
      </c>
      <c r="IG75" s="624" t="n">
        <v>0</v>
      </c>
      <c r="IH75" s="556" t="n">
        <v>0</v>
      </c>
      <c r="II75" s="626" t="n">
        <f aca="false">SUM(ID75:IH75)</f>
        <v>0</v>
      </c>
      <c r="IJ75" s="627" t="n">
        <f aca="false">HP75-HU75+HV75-IC75+II75</f>
        <v>0</v>
      </c>
      <c r="IK75" s="553"/>
      <c r="IL75" s="554" t="n">
        <f aca="false">D75</f>
        <v>0</v>
      </c>
      <c r="IM75" s="554" t="n">
        <f aca="false">E75+Y75+AS75+BM75+CG75+DA75+DU75+EO75+FI75+GC75+GW75+HQ75</f>
        <v>0</v>
      </c>
      <c r="IN75" s="555" t="n">
        <f aca="false">F75+Z75+AT75+BN75+CH75+DB75+DV75+EP75+FJ75+GD75+GX75+HR75</f>
        <v>0</v>
      </c>
      <c r="IO75" s="555" t="n">
        <f aca="false">G75+AA75+AU75+BO75+CI75+DC75+DW75+EQ75+FK75+GE75+GY75+HS75</f>
        <v>0</v>
      </c>
      <c r="IP75" s="556" t="n">
        <f aca="false">H75+AB75+AV75+BP75+CJ75+DD75+DX75+ER75+FL75+GF75+GZ75+HT75</f>
        <v>0</v>
      </c>
      <c r="IQ75" s="557" t="n">
        <f aca="false">SUM(IM75:IP75)</f>
        <v>0</v>
      </c>
      <c r="IR75" s="558" t="n">
        <f aca="false">J75+AD75+AX75+BR75+CL75+DF75+DZ75+ET75+FN75+GH75+HB75+HV75</f>
        <v>0</v>
      </c>
      <c r="IS75" s="559" t="n">
        <f aca="false">K75+AE75+AY75+BS75+CM75+DG75+EA75+EU75+FO75+GI75+HC75+HW75</f>
        <v>0</v>
      </c>
      <c r="IT75" s="555" t="n">
        <f aca="false">L75+AF75+AZ75+BT75+CN75+DH75+EB75+EV75+FP75+GJ75+HD75+HX75</f>
        <v>0</v>
      </c>
      <c r="IU75" s="555" t="n">
        <f aca="false">M75+AG75+BA75+BU75+CO75+DI75+EC75+EW75+FQ75+GK75+HE75+HY75</f>
        <v>0</v>
      </c>
      <c r="IV75" s="560" t="n">
        <f aca="false">N75+AH75+BB75+BV75+CP75+DJ75+ED75+EX75+FR75+GL75+HF75+HZ75</f>
        <v>0</v>
      </c>
    </row>
    <row r="76" customFormat="false" ht="15.75" hidden="true" customHeight="false" outlineLevel="0" collapsed="false">
      <c r="A76" s="246"/>
      <c r="B76" s="315" t="str">
        <f aca="false">"CARGOS VAGOS ANTERIORES A 1º DE ABRIL DE"&amp;" "&amp;$D$10&amp;" (VAGOS ATÉ 31 DE MARÇO DE"&amp;$D$10&amp;")"</f>
        <v>CARGOS VAGOS ANTERIORES A 1º DE ABRIL DE 2022 (VAGOS ATÉ 31 DE MARÇO DE2022)</v>
      </c>
      <c r="C76" s="315"/>
      <c r="D76" s="573" t="n">
        <v>0</v>
      </c>
      <c r="E76" s="628" t="n">
        <v>0</v>
      </c>
      <c r="F76" s="595" t="n">
        <v>0</v>
      </c>
      <c r="G76" s="595" t="n">
        <v>0</v>
      </c>
      <c r="H76" s="629" t="n">
        <v>0</v>
      </c>
      <c r="I76" s="577" t="n">
        <v>0</v>
      </c>
      <c r="J76" s="630" t="n">
        <v>0</v>
      </c>
      <c r="K76" s="597" t="n">
        <v>0</v>
      </c>
      <c r="L76" s="595" t="n">
        <v>0</v>
      </c>
      <c r="M76" s="631" t="n">
        <v>0</v>
      </c>
      <c r="N76" s="595" t="n">
        <v>0</v>
      </c>
      <c r="O76" s="595" t="n">
        <v>0</v>
      </c>
      <c r="P76" s="596" t="n">
        <v>0</v>
      </c>
      <c r="Q76" s="632" t="n">
        <v>0</v>
      </c>
      <c r="R76" s="597" t="n">
        <v>0</v>
      </c>
      <c r="S76" s="595" t="n">
        <v>0</v>
      </c>
      <c r="T76" s="631" t="n">
        <v>0</v>
      </c>
      <c r="U76" s="595" t="n">
        <v>0</v>
      </c>
      <c r="V76" s="596" t="n">
        <v>0</v>
      </c>
      <c r="W76" s="577" t="n">
        <f aca="false">SUM(R76:V76)</f>
        <v>0</v>
      </c>
      <c r="X76" s="633" t="n">
        <f aca="false">D76-I76+J76-Q76+W76</f>
        <v>0</v>
      </c>
      <c r="Y76" s="628" t="n">
        <v>0</v>
      </c>
      <c r="Z76" s="595" t="n">
        <v>0</v>
      </c>
      <c r="AA76" s="595" t="n">
        <v>0</v>
      </c>
      <c r="AB76" s="629" t="n">
        <v>0</v>
      </c>
      <c r="AC76" s="577" t="n">
        <v>0</v>
      </c>
      <c r="AD76" s="630" t="n">
        <v>0</v>
      </c>
      <c r="AE76" s="597" t="n">
        <v>0</v>
      </c>
      <c r="AF76" s="595" t="n">
        <v>0</v>
      </c>
      <c r="AG76" s="631" t="n">
        <v>0</v>
      </c>
      <c r="AH76" s="595" t="n">
        <v>0</v>
      </c>
      <c r="AI76" s="595" t="n">
        <v>0</v>
      </c>
      <c r="AJ76" s="596" t="n">
        <v>0</v>
      </c>
      <c r="AK76" s="632" t="n">
        <v>0</v>
      </c>
      <c r="AL76" s="597" t="n">
        <v>0</v>
      </c>
      <c r="AM76" s="595" t="n">
        <v>0</v>
      </c>
      <c r="AN76" s="631" t="n">
        <v>0</v>
      </c>
      <c r="AO76" s="595" t="n">
        <v>0</v>
      </c>
      <c r="AP76" s="596" t="n">
        <v>0</v>
      </c>
      <c r="AQ76" s="577" t="n">
        <f aca="false">SUM(AL76:AP76)</f>
        <v>0</v>
      </c>
      <c r="AR76" s="633" t="n">
        <f aca="false">X76-AC76+AD76-AK76+AQ76</f>
        <v>0</v>
      </c>
      <c r="AS76" s="594" t="n">
        <v>0</v>
      </c>
      <c r="AT76" s="595" t="n">
        <v>0</v>
      </c>
      <c r="AU76" s="595" t="n">
        <v>0</v>
      </c>
      <c r="AV76" s="629" t="n">
        <v>0</v>
      </c>
      <c r="AW76" s="577" t="n">
        <v>0</v>
      </c>
      <c r="AX76" s="630" t="n">
        <v>0</v>
      </c>
      <c r="AY76" s="597" t="n">
        <v>0</v>
      </c>
      <c r="AZ76" s="595" t="n">
        <v>0</v>
      </c>
      <c r="BA76" s="631" t="n">
        <v>0</v>
      </c>
      <c r="BB76" s="595" t="n">
        <v>0</v>
      </c>
      <c r="BC76" s="595" t="n">
        <v>0</v>
      </c>
      <c r="BD76" s="596" t="n">
        <v>0</v>
      </c>
      <c r="BE76" s="632" t="n">
        <v>0</v>
      </c>
      <c r="BF76" s="597" t="n">
        <v>0</v>
      </c>
      <c r="BG76" s="595" t="n">
        <v>0</v>
      </c>
      <c r="BH76" s="631" t="n">
        <v>0</v>
      </c>
      <c r="BI76" s="631" t="n">
        <v>0</v>
      </c>
      <c r="BJ76" s="596" t="n">
        <v>0</v>
      </c>
      <c r="BK76" s="577" t="n">
        <f aca="false">SUM(BF76:BJ76)</f>
        <v>0</v>
      </c>
      <c r="BL76" s="633" t="n">
        <f aca="false">AR76-AW76+AX76-BE76+BK76</f>
        <v>0</v>
      </c>
      <c r="BM76" s="594" t="n">
        <v>0</v>
      </c>
      <c r="BN76" s="595" t="n">
        <v>0</v>
      </c>
      <c r="BO76" s="595" t="n">
        <v>0</v>
      </c>
      <c r="BP76" s="629" t="n">
        <v>0</v>
      </c>
      <c r="BQ76" s="577" t="n">
        <v>0</v>
      </c>
      <c r="BR76" s="630" t="n">
        <v>0</v>
      </c>
      <c r="BS76" s="597" t="n">
        <v>0</v>
      </c>
      <c r="BT76" s="595" t="n">
        <v>0</v>
      </c>
      <c r="BU76" s="631" t="n">
        <v>0</v>
      </c>
      <c r="BV76" s="595" t="n">
        <v>0</v>
      </c>
      <c r="BW76" s="595" t="n">
        <v>0</v>
      </c>
      <c r="BX76" s="596" t="n">
        <v>0</v>
      </c>
      <c r="BY76" s="632" t="n">
        <v>0</v>
      </c>
      <c r="BZ76" s="597" t="n">
        <v>0</v>
      </c>
      <c r="CA76" s="595" t="n">
        <v>0</v>
      </c>
      <c r="CB76" s="631" t="n">
        <v>0</v>
      </c>
      <c r="CC76" s="631" t="n">
        <v>0</v>
      </c>
      <c r="CD76" s="596" t="n">
        <v>0</v>
      </c>
      <c r="CE76" s="577" t="n">
        <f aca="false">SUM(BZ76:CD76)</f>
        <v>0</v>
      </c>
      <c r="CF76" s="633" t="n">
        <f aca="false">BL76-BQ76+BR76-BY76+CE76</f>
        <v>0</v>
      </c>
      <c r="CG76" s="594" t="n">
        <v>0</v>
      </c>
      <c r="CH76" s="595" t="n">
        <v>0</v>
      </c>
      <c r="CI76" s="595" t="n">
        <v>0</v>
      </c>
      <c r="CJ76" s="629" t="n">
        <v>0</v>
      </c>
      <c r="CK76" s="577" t="n">
        <v>0</v>
      </c>
      <c r="CL76" s="630" t="n">
        <v>0</v>
      </c>
      <c r="CM76" s="597" t="n">
        <v>0</v>
      </c>
      <c r="CN76" s="595" t="n">
        <v>0</v>
      </c>
      <c r="CO76" s="631" t="n">
        <v>0</v>
      </c>
      <c r="CP76" s="595" t="n">
        <v>0</v>
      </c>
      <c r="CQ76" s="595" t="n">
        <v>0</v>
      </c>
      <c r="CR76" s="596" t="n">
        <v>0</v>
      </c>
      <c r="CS76" s="632" t="n">
        <v>0</v>
      </c>
      <c r="CT76" s="597" t="n">
        <v>0</v>
      </c>
      <c r="CU76" s="595" t="n">
        <v>0</v>
      </c>
      <c r="CV76" s="631" t="n">
        <v>0</v>
      </c>
      <c r="CW76" s="631" t="n">
        <v>0</v>
      </c>
      <c r="CX76" s="596" t="n">
        <v>0</v>
      </c>
      <c r="CY76" s="577" t="n">
        <f aca="false">SUM(CT76:CX76)</f>
        <v>0</v>
      </c>
      <c r="CZ76" s="633" t="n">
        <f aca="false">CF76-CK76+CL76-CS76+CY76</f>
        <v>0</v>
      </c>
      <c r="DA76" s="594" t="n">
        <v>0</v>
      </c>
      <c r="DB76" s="595" t="n">
        <v>0</v>
      </c>
      <c r="DC76" s="595" t="n">
        <v>0</v>
      </c>
      <c r="DD76" s="629" t="n">
        <v>0</v>
      </c>
      <c r="DE76" s="577" t="n">
        <v>0</v>
      </c>
      <c r="DF76" s="630" t="n">
        <v>0</v>
      </c>
      <c r="DG76" s="597" t="n">
        <v>0</v>
      </c>
      <c r="DH76" s="595" t="n">
        <v>0</v>
      </c>
      <c r="DI76" s="631" t="n">
        <v>0</v>
      </c>
      <c r="DJ76" s="595" t="n">
        <v>0</v>
      </c>
      <c r="DK76" s="595" t="n">
        <v>0</v>
      </c>
      <c r="DL76" s="596" t="n">
        <v>0</v>
      </c>
      <c r="DM76" s="632" t="n">
        <v>0</v>
      </c>
      <c r="DN76" s="597" t="n">
        <v>0</v>
      </c>
      <c r="DO76" s="595" t="n">
        <v>0</v>
      </c>
      <c r="DP76" s="631" t="n">
        <v>0</v>
      </c>
      <c r="DQ76" s="631" t="n">
        <v>0</v>
      </c>
      <c r="DR76" s="596" t="n">
        <v>0</v>
      </c>
      <c r="DS76" s="577" t="n">
        <f aca="false">SUM(DN76:DR76)</f>
        <v>0</v>
      </c>
      <c r="DT76" s="633" t="n">
        <f aca="false">CZ76-DE76+DF76-DM76+DS76</f>
        <v>0</v>
      </c>
      <c r="DU76" s="594" t="n">
        <v>0</v>
      </c>
      <c r="DV76" s="595" t="n">
        <v>0</v>
      </c>
      <c r="DW76" s="595" t="n">
        <v>0</v>
      </c>
      <c r="DX76" s="629" t="n">
        <v>0</v>
      </c>
      <c r="DY76" s="577" t="n">
        <v>0</v>
      </c>
      <c r="DZ76" s="630" t="n">
        <v>0</v>
      </c>
      <c r="EA76" s="597" t="n">
        <v>0</v>
      </c>
      <c r="EB76" s="595" t="n">
        <v>0</v>
      </c>
      <c r="EC76" s="631" t="n">
        <v>0</v>
      </c>
      <c r="ED76" s="595" t="n">
        <v>0</v>
      </c>
      <c r="EE76" s="595" t="n">
        <v>0</v>
      </c>
      <c r="EF76" s="596" t="n">
        <v>0</v>
      </c>
      <c r="EG76" s="632" t="n">
        <v>0</v>
      </c>
      <c r="EH76" s="597" t="n">
        <v>0</v>
      </c>
      <c r="EI76" s="595" t="n">
        <v>0</v>
      </c>
      <c r="EJ76" s="631" t="n">
        <v>0</v>
      </c>
      <c r="EK76" s="631" t="n">
        <v>0</v>
      </c>
      <c r="EL76" s="596" t="n">
        <v>0</v>
      </c>
      <c r="EM76" s="577" t="n">
        <f aca="false">SUM(EH76:EL76)</f>
        <v>0</v>
      </c>
      <c r="EN76" s="633" t="n">
        <f aca="false">DT76-DY76+DZ76-EG76+EM76</f>
        <v>0</v>
      </c>
      <c r="EO76" s="594" t="n">
        <v>0</v>
      </c>
      <c r="EP76" s="595" t="n">
        <v>0</v>
      </c>
      <c r="EQ76" s="595" t="n">
        <v>0</v>
      </c>
      <c r="ER76" s="629" t="n">
        <v>0</v>
      </c>
      <c r="ES76" s="577" t="n">
        <v>0</v>
      </c>
      <c r="ET76" s="630" t="n">
        <v>0</v>
      </c>
      <c r="EU76" s="597" t="n">
        <v>0</v>
      </c>
      <c r="EV76" s="595" t="n">
        <v>0</v>
      </c>
      <c r="EW76" s="631" t="n">
        <v>0</v>
      </c>
      <c r="EX76" s="595" t="n">
        <v>0</v>
      </c>
      <c r="EY76" s="595" t="n">
        <v>0</v>
      </c>
      <c r="EZ76" s="596" t="n">
        <v>0</v>
      </c>
      <c r="FA76" s="632" t="n">
        <v>0</v>
      </c>
      <c r="FB76" s="597" t="n">
        <v>0</v>
      </c>
      <c r="FC76" s="595" t="n">
        <v>0</v>
      </c>
      <c r="FD76" s="631" t="n">
        <v>0</v>
      </c>
      <c r="FE76" s="631" t="n">
        <v>0</v>
      </c>
      <c r="FF76" s="596" t="n">
        <v>0</v>
      </c>
      <c r="FG76" s="577" t="n">
        <f aca="false">SUM(FB76:FF76)</f>
        <v>0</v>
      </c>
      <c r="FH76" s="633" t="n">
        <f aca="false">EN76-ES76+ET76-FA76+FG76</f>
        <v>0</v>
      </c>
      <c r="FI76" s="594" t="n">
        <v>0</v>
      </c>
      <c r="FJ76" s="595" t="n">
        <v>0</v>
      </c>
      <c r="FK76" s="595" t="n">
        <v>0</v>
      </c>
      <c r="FL76" s="629" t="n">
        <v>0</v>
      </c>
      <c r="FM76" s="577" t="n">
        <f aca="false">SUM(FI76:FL76)</f>
        <v>0</v>
      </c>
      <c r="FN76" s="630" t="n">
        <v>0</v>
      </c>
      <c r="FO76" s="597" t="n">
        <v>0</v>
      </c>
      <c r="FP76" s="595" t="n">
        <v>0</v>
      </c>
      <c r="FQ76" s="631" t="n">
        <v>0</v>
      </c>
      <c r="FR76" s="595" t="n">
        <v>0</v>
      </c>
      <c r="FS76" s="595" t="n">
        <v>0</v>
      </c>
      <c r="FT76" s="596" t="n">
        <v>0</v>
      </c>
      <c r="FU76" s="632" t="n">
        <f aca="false">SUM(FO76:FS76)</f>
        <v>0</v>
      </c>
      <c r="FV76" s="597" t="n">
        <v>0</v>
      </c>
      <c r="FW76" s="595" t="n">
        <v>0</v>
      </c>
      <c r="FX76" s="631" t="n">
        <v>0</v>
      </c>
      <c r="FY76" s="631" t="n">
        <v>0</v>
      </c>
      <c r="FZ76" s="596" t="n">
        <v>0</v>
      </c>
      <c r="GA76" s="577" t="n">
        <f aca="false">SUM(FV76:FZ76)</f>
        <v>0</v>
      </c>
      <c r="GB76" s="633" t="n">
        <f aca="false">FH76-FM76+FN76-FU76+GA76</f>
        <v>0</v>
      </c>
      <c r="GC76" s="594" t="n">
        <v>0</v>
      </c>
      <c r="GD76" s="595" t="n">
        <v>0</v>
      </c>
      <c r="GE76" s="595" t="n">
        <v>0</v>
      </c>
      <c r="GF76" s="629" t="n">
        <v>0</v>
      </c>
      <c r="GG76" s="577" t="n">
        <f aca="false">SUM(GC76:GF76)</f>
        <v>0</v>
      </c>
      <c r="GH76" s="630" t="n">
        <v>0</v>
      </c>
      <c r="GI76" s="597" t="n">
        <v>0</v>
      </c>
      <c r="GJ76" s="595" t="n">
        <v>0</v>
      </c>
      <c r="GK76" s="631" t="n">
        <v>0</v>
      </c>
      <c r="GL76" s="595" t="n">
        <v>0</v>
      </c>
      <c r="GM76" s="595" t="n">
        <v>0</v>
      </c>
      <c r="GN76" s="596" t="n">
        <v>0</v>
      </c>
      <c r="GO76" s="632" t="n">
        <f aca="false">SUM(GI76:GM76)</f>
        <v>0</v>
      </c>
      <c r="GP76" s="597" t="n">
        <v>0</v>
      </c>
      <c r="GQ76" s="595" t="n">
        <v>0</v>
      </c>
      <c r="GR76" s="631" t="n">
        <v>0</v>
      </c>
      <c r="GS76" s="631" t="n">
        <v>0</v>
      </c>
      <c r="GT76" s="596" t="n">
        <v>0</v>
      </c>
      <c r="GU76" s="577" t="n">
        <f aca="false">SUM(GP76:GT76)</f>
        <v>0</v>
      </c>
      <c r="GV76" s="633" t="n">
        <f aca="false">GB76-GG76+GH76-GO76+GU76</f>
        <v>0</v>
      </c>
      <c r="GW76" s="594" t="n">
        <v>0</v>
      </c>
      <c r="GX76" s="595" t="n">
        <v>0</v>
      </c>
      <c r="GY76" s="595" t="n">
        <v>0</v>
      </c>
      <c r="GZ76" s="629" t="n">
        <v>0</v>
      </c>
      <c r="HA76" s="577" t="n">
        <f aca="false">SUM(GW76:GZ76)</f>
        <v>0</v>
      </c>
      <c r="HB76" s="630" t="n">
        <v>0</v>
      </c>
      <c r="HC76" s="597" t="n">
        <v>0</v>
      </c>
      <c r="HD76" s="595" t="n">
        <v>0</v>
      </c>
      <c r="HE76" s="631" t="n">
        <v>0</v>
      </c>
      <c r="HF76" s="595" t="n">
        <v>0</v>
      </c>
      <c r="HG76" s="595" t="n">
        <v>0</v>
      </c>
      <c r="HH76" s="596" t="n">
        <v>0</v>
      </c>
      <c r="HI76" s="632" t="n">
        <f aca="false">SUM(HC76:HG76)</f>
        <v>0</v>
      </c>
      <c r="HJ76" s="597" t="n">
        <v>0</v>
      </c>
      <c r="HK76" s="595" t="n">
        <v>0</v>
      </c>
      <c r="HL76" s="631" t="n">
        <v>0</v>
      </c>
      <c r="HM76" s="631" t="n">
        <v>0</v>
      </c>
      <c r="HN76" s="596" t="n">
        <v>0</v>
      </c>
      <c r="HO76" s="577" t="n">
        <f aca="false">SUM(HJ76:HN76)</f>
        <v>0</v>
      </c>
      <c r="HP76" s="633" t="n">
        <f aca="false">GV76-HA76+HB76-HI76+HO76</f>
        <v>0</v>
      </c>
      <c r="HQ76" s="594" t="n">
        <v>0</v>
      </c>
      <c r="HR76" s="595" t="n">
        <v>0</v>
      </c>
      <c r="HS76" s="595" t="n">
        <v>0</v>
      </c>
      <c r="HT76" s="629" t="n">
        <v>0</v>
      </c>
      <c r="HU76" s="577" t="n">
        <f aca="false">SUM(HQ76:HT76)</f>
        <v>0</v>
      </c>
      <c r="HV76" s="630" t="n">
        <v>0</v>
      </c>
      <c r="HW76" s="597" t="n">
        <v>0</v>
      </c>
      <c r="HX76" s="595" t="n">
        <v>0</v>
      </c>
      <c r="HY76" s="631" t="n">
        <v>0</v>
      </c>
      <c r="HZ76" s="595" t="n">
        <v>0</v>
      </c>
      <c r="IA76" s="595" t="n">
        <v>0</v>
      </c>
      <c r="IB76" s="596" t="n">
        <v>0</v>
      </c>
      <c r="IC76" s="632" t="n">
        <f aca="false">SUM(HW76:IA76)</f>
        <v>0</v>
      </c>
      <c r="ID76" s="597" t="n">
        <v>0</v>
      </c>
      <c r="IE76" s="595" t="n">
        <v>0</v>
      </c>
      <c r="IF76" s="631" t="n">
        <v>0</v>
      </c>
      <c r="IG76" s="631" t="n">
        <v>0</v>
      </c>
      <c r="IH76" s="596" t="n">
        <v>0</v>
      </c>
      <c r="II76" s="577" t="n">
        <f aca="false">SUM(ID76:IH76)</f>
        <v>0</v>
      </c>
      <c r="IJ76" s="633" t="n">
        <f aca="false">HP76-HU76+HV76-IC76+II76</f>
        <v>0</v>
      </c>
      <c r="IK76" s="553"/>
      <c r="IL76" s="573" t="n">
        <f aca="false">D76</f>
        <v>0</v>
      </c>
      <c r="IM76" s="574" t="n">
        <f aca="false">E76+Y76+AS76+BM76+CG76+DA76+DU76+EO76+FI76+GC76+GW76+HQ76</f>
        <v>0</v>
      </c>
      <c r="IN76" s="575" t="n">
        <f aca="false">F76+Z76+AT76+BN76+CH76+DB76+DV76+EP76+FJ76+GD76+GX76+HR76</f>
        <v>0</v>
      </c>
      <c r="IO76" s="575" t="n">
        <f aca="false">G76+AA76+AU76+BO76+CI76+DC76+DW76+EQ76+FK76+GE76+GY76+HS76</f>
        <v>0</v>
      </c>
      <c r="IP76" s="576" t="n">
        <f aca="false">H76+AB76+AV76+BP76+CJ76+DD76+DX76+ER76+FL76+GF76+GZ76+HT76</f>
        <v>0</v>
      </c>
      <c r="IQ76" s="577" t="n">
        <f aca="false">SUM(IM76:IP76)</f>
        <v>0</v>
      </c>
      <c r="IR76" s="578" t="n">
        <f aca="false">J76+AD76+AX76+BR76+CL76+DF76+DZ76+ET76+FN76+GH76+HB76+HV76</f>
        <v>0</v>
      </c>
      <c r="IS76" s="579" t="n">
        <f aca="false">K76+AE76+AY76+BS76+CM76+DG76+EA76+EU76+FO76+GI76+HC76+HW76</f>
        <v>0</v>
      </c>
      <c r="IT76" s="575" t="n">
        <f aca="false">L76+AF76+AZ76+BT76+CN76+DH76+EB76+EV76+FP76+GJ76+HD76+HX76</f>
        <v>0</v>
      </c>
      <c r="IU76" s="575" t="n">
        <f aca="false">M76+AG76+BA76+BU76+CO76+DI76+EC76+EW76+FQ76+GK76+HE76+HY76</f>
        <v>0</v>
      </c>
      <c r="IV76" s="575" t="n">
        <f aca="false">N76+AH76+BB76+BV76+CP76+DJ76+ED76+EX76+FR76+GL76+HF76+HZ76</f>
        <v>0</v>
      </c>
    </row>
    <row r="77" customFormat="false" ht="25.5" hidden="true" customHeight="false" outlineLevel="0" collapsed="false">
      <c r="A77" s="246"/>
      <c r="B77" s="292" t="str">
        <f aca="false">"CARGOS VAGOS A PARTIR DE 1º DE ABRIL DE"&amp;" "&amp;$D$10&amp;""</f>
        <v>CARGOS VAGOS A PARTIR DE 1º DE ABRIL DE 2022</v>
      </c>
      <c r="C77" s="580" t="s">
        <v>289</v>
      </c>
      <c r="D77" s="573" t="n">
        <v>0</v>
      </c>
      <c r="E77" s="628" t="n">
        <v>0</v>
      </c>
      <c r="F77" s="595" t="n">
        <v>0</v>
      </c>
      <c r="G77" s="595" t="n">
        <v>0</v>
      </c>
      <c r="H77" s="629" t="n">
        <v>0</v>
      </c>
      <c r="I77" s="577" t="n">
        <v>0</v>
      </c>
      <c r="J77" s="635" t="n">
        <v>0</v>
      </c>
      <c r="K77" s="597" t="n">
        <v>0</v>
      </c>
      <c r="L77" s="595" t="n">
        <v>0</v>
      </c>
      <c r="M77" s="631" t="n">
        <v>0</v>
      </c>
      <c r="N77" s="595" t="n">
        <v>0</v>
      </c>
      <c r="O77" s="595" t="n">
        <v>0</v>
      </c>
      <c r="P77" s="596" t="n">
        <v>0</v>
      </c>
      <c r="Q77" s="632" t="n">
        <v>0</v>
      </c>
      <c r="R77" s="597" t="n">
        <v>0</v>
      </c>
      <c r="S77" s="595" t="n">
        <v>0</v>
      </c>
      <c r="T77" s="631" t="n">
        <v>0</v>
      </c>
      <c r="U77" s="595" t="n">
        <v>0</v>
      </c>
      <c r="V77" s="596" t="n">
        <v>0</v>
      </c>
      <c r="W77" s="577" t="n">
        <f aca="false">SUM(R77:V77)</f>
        <v>0</v>
      </c>
      <c r="X77" s="633" t="n">
        <f aca="false">D77-I77+J77-Q77+W77</f>
        <v>0</v>
      </c>
      <c r="Y77" s="628" t="n">
        <v>0</v>
      </c>
      <c r="Z77" s="595" t="n">
        <v>0</v>
      </c>
      <c r="AA77" s="595" t="n">
        <v>0</v>
      </c>
      <c r="AB77" s="629" t="n">
        <v>0</v>
      </c>
      <c r="AC77" s="577" t="n">
        <v>0</v>
      </c>
      <c r="AD77" s="635" t="n">
        <v>0</v>
      </c>
      <c r="AE77" s="597" t="n">
        <v>0</v>
      </c>
      <c r="AF77" s="595" t="n">
        <v>0</v>
      </c>
      <c r="AG77" s="631" t="n">
        <v>0</v>
      </c>
      <c r="AH77" s="595" t="n">
        <v>0</v>
      </c>
      <c r="AI77" s="595" t="n">
        <v>0</v>
      </c>
      <c r="AJ77" s="596" t="n">
        <v>0</v>
      </c>
      <c r="AK77" s="632" t="n">
        <v>0</v>
      </c>
      <c r="AL77" s="597" t="n">
        <v>0</v>
      </c>
      <c r="AM77" s="595" t="n">
        <v>0</v>
      </c>
      <c r="AN77" s="631" t="n">
        <v>0</v>
      </c>
      <c r="AO77" s="595" t="n">
        <v>0</v>
      </c>
      <c r="AP77" s="596" t="n">
        <v>0</v>
      </c>
      <c r="AQ77" s="577" t="n">
        <f aca="false">SUM(AL77:AP77)</f>
        <v>0</v>
      </c>
      <c r="AR77" s="633" t="n">
        <f aca="false">X77-AC77+AD77-AK77+AQ77</f>
        <v>0</v>
      </c>
      <c r="AS77" s="594" t="n">
        <v>0</v>
      </c>
      <c r="AT77" s="595" t="n">
        <v>0</v>
      </c>
      <c r="AU77" s="595" t="n">
        <v>0</v>
      </c>
      <c r="AV77" s="629" t="n">
        <v>0</v>
      </c>
      <c r="AW77" s="577" t="n">
        <v>0</v>
      </c>
      <c r="AX77" s="635" t="n">
        <v>0</v>
      </c>
      <c r="AY77" s="597" t="n">
        <v>0</v>
      </c>
      <c r="AZ77" s="595" t="n">
        <v>0</v>
      </c>
      <c r="BA77" s="631" t="n">
        <v>0</v>
      </c>
      <c r="BB77" s="595" t="n">
        <v>0</v>
      </c>
      <c r="BC77" s="595" t="n">
        <v>0</v>
      </c>
      <c r="BD77" s="596" t="n">
        <v>0</v>
      </c>
      <c r="BE77" s="632" t="n">
        <v>0</v>
      </c>
      <c r="BF77" s="597" t="n">
        <v>0</v>
      </c>
      <c r="BG77" s="595" t="n">
        <v>0</v>
      </c>
      <c r="BH77" s="631" t="n">
        <v>0</v>
      </c>
      <c r="BI77" s="595" t="n">
        <v>0</v>
      </c>
      <c r="BJ77" s="596" t="n">
        <v>0</v>
      </c>
      <c r="BK77" s="577" t="n">
        <f aca="false">SUM(BF77:BJ77)</f>
        <v>0</v>
      </c>
      <c r="BL77" s="633" t="n">
        <f aca="false">AR77-AW77+AX77-BE77+BK77</f>
        <v>0</v>
      </c>
      <c r="BM77" s="594" t="n">
        <v>0</v>
      </c>
      <c r="BN77" s="595" t="n">
        <v>0</v>
      </c>
      <c r="BO77" s="595" t="n">
        <v>0</v>
      </c>
      <c r="BP77" s="629" t="n">
        <v>0</v>
      </c>
      <c r="BQ77" s="577" t="n">
        <v>0</v>
      </c>
      <c r="BR77" s="630" t="n">
        <v>0</v>
      </c>
      <c r="BS77" s="597" t="n">
        <v>0</v>
      </c>
      <c r="BT77" s="595" t="n">
        <v>0</v>
      </c>
      <c r="BU77" s="631" t="n">
        <v>0</v>
      </c>
      <c r="BV77" s="595" t="n">
        <v>0</v>
      </c>
      <c r="BW77" s="595" t="n">
        <v>0</v>
      </c>
      <c r="BX77" s="596" t="n">
        <v>0</v>
      </c>
      <c r="BY77" s="632" t="n">
        <v>0</v>
      </c>
      <c r="BZ77" s="597" t="n">
        <v>0</v>
      </c>
      <c r="CA77" s="595" t="n">
        <v>0</v>
      </c>
      <c r="CB77" s="631" t="n">
        <v>0</v>
      </c>
      <c r="CC77" s="595" t="n">
        <v>0</v>
      </c>
      <c r="CD77" s="596" t="n">
        <v>0</v>
      </c>
      <c r="CE77" s="577" t="n">
        <f aca="false">SUM(BZ77:CD77)</f>
        <v>0</v>
      </c>
      <c r="CF77" s="633" t="n">
        <f aca="false">BL77-BQ77+BR77-BY77+CE77</f>
        <v>0</v>
      </c>
      <c r="CG77" s="594" t="n">
        <v>0</v>
      </c>
      <c r="CH77" s="595" t="n">
        <v>0</v>
      </c>
      <c r="CI77" s="595" t="n">
        <v>0</v>
      </c>
      <c r="CJ77" s="629" t="n">
        <v>0</v>
      </c>
      <c r="CK77" s="577" t="n">
        <v>0</v>
      </c>
      <c r="CL77" s="630" t="n">
        <v>0</v>
      </c>
      <c r="CM77" s="597" t="n">
        <v>0</v>
      </c>
      <c r="CN77" s="595" t="n">
        <v>0</v>
      </c>
      <c r="CO77" s="631" t="n">
        <v>0</v>
      </c>
      <c r="CP77" s="595" t="n">
        <v>0</v>
      </c>
      <c r="CQ77" s="595" t="n">
        <v>0</v>
      </c>
      <c r="CR77" s="596" t="n">
        <v>0</v>
      </c>
      <c r="CS77" s="632" t="n">
        <v>0</v>
      </c>
      <c r="CT77" s="597" t="n">
        <v>0</v>
      </c>
      <c r="CU77" s="595" t="n">
        <v>0</v>
      </c>
      <c r="CV77" s="631" t="n">
        <v>0</v>
      </c>
      <c r="CW77" s="595" t="n">
        <v>0</v>
      </c>
      <c r="CX77" s="596" t="n">
        <v>0</v>
      </c>
      <c r="CY77" s="577" t="n">
        <f aca="false">SUM(CT77:CX77)</f>
        <v>0</v>
      </c>
      <c r="CZ77" s="633" t="n">
        <f aca="false">CF77-CK77+CL77-CS77+CY77</f>
        <v>0</v>
      </c>
      <c r="DA77" s="594" t="n">
        <v>0</v>
      </c>
      <c r="DB77" s="595" t="n">
        <v>0</v>
      </c>
      <c r="DC77" s="595" t="n">
        <v>0</v>
      </c>
      <c r="DD77" s="629" t="n">
        <v>0</v>
      </c>
      <c r="DE77" s="577" t="n">
        <v>0</v>
      </c>
      <c r="DF77" s="630" t="n">
        <v>0</v>
      </c>
      <c r="DG77" s="597" t="n">
        <v>0</v>
      </c>
      <c r="DH77" s="595" t="n">
        <v>0</v>
      </c>
      <c r="DI77" s="631" t="n">
        <v>0</v>
      </c>
      <c r="DJ77" s="595" t="n">
        <v>0</v>
      </c>
      <c r="DK77" s="595" t="n">
        <v>0</v>
      </c>
      <c r="DL77" s="596" t="n">
        <v>0</v>
      </c>
      <c r="DM77" s="632" t="n">
        <v>0</v>
      </c>
      <c r="DN77" s="597" t="n">
        <v>0</v>
      </c>
      <c r="DO77" s="595" t="n">
        <v>0</v>
      </c>
      <c r="DP77" s="631" t="n">
        <v>0</v>
      </c>
      <c r="DQ77" s="595" t="n">
        <v>0</v>
      </c>
      <c r="DR77" s="596" t="n">
        <v>0</v>
      </c>
      <c r="DS77" s="577" t="n">
        <f aca="false">SUM(DN77:DR77)</f>
        <v>0</v>
      </c>
      <c r="DT77" s="633" t="n">
        <f aca="false">CZ77-DE77+DF77-DM77+DS77</f>
        <v>0</v>
      </c>
      <c r="DU77" s="594" t="n">
        <v>0</v>
      </c>
      <c r="DV77" s="595" t="n">
        <v>0</v>
      </c>
      <c r="DW77" s="595" t="n">
        <v>0</v>
      </c>
      <c r="DX77" s="629" t="n">
        <v>0</v>
      </c>
      <c r="DY77" s="577" t="n">
        <v>0</v>
      </c>
      <c r="DZ77" s="630" t="n">
        <v>0</v>
      </c>
      <c r="EA77" s="597" t="n">
        <v>0</v>
      </c>
      <c r="EB77" s="595" t="n">
        <v>0</v>
      </c>
      <c r="EC77" s="631" t="n">
        <v>0</v>
      </c>
      <c r="ED77" s="595" t="n">
        <v>0</v>
      </c>
      <c r="EE77" s="595" t="n">
        <v>0</v>
      </c>
      <c r="EF77" s="596" t="n">
        <v>0</v>
      </c>
      <c r="EG77" s="632" t="n">
        <v>0</v>
      </c>
      <c r="EH77" s="597" t="n">
        <v>0</v>
      </c>
      <c r="EI77" s="595" t="n">
        <v>0</v>
      </c>
      <c r="EJ77" s="631" t="n">
        <v>0</v>
      </c>
      <c r="EK77" s="595" t="n">
        <v>0</v>
      </c>
      <c r="EL77" s="596" t="n">
        <v>0</v>
      </c>
      <c r="EM77" s="577" t="n">
        <f aca="false">SUM(EH77:EL77)</f>
        <v>0</v>
      </c>
      <c r="EN77" s="633" t="n">
        <f aca="false">DT77-DY77+DZ77-EG77+EM77</f>
        <v>0</v>
      </c>
      <c r="EO77" s="594" t="n">
        <v>0</v>
      </c>
      <c r="EP77" s="595" t="n">
        <v>0</v>
      </c>
      <c r="EQ77" s="595" t="n">
        <v>0</v>
      </c>
      <c r="ER77" s="629" t="n">
        <v>0</v>
      </c>
      <c r="ES77" s="577" t="n">
        <v>0</v>
      </c>
      <c r="ET77" s="630" t="n">
        <v>0</v>
      </c>
      <c r="EU77" s="597" t="n">
        <v>0</v>
      </c>
      <c r="EV77" s="595" t="n">
        <v>0</v>
      </c>
      <c r="EW77" s="631" t="n">
        <v>0</v>
      </c>
      <c r="EX77" s="595" t="n">
        <v>0</v>
      </c>
      <c r="EY77" s="595" t="n">
        <v>0</v>
      </c>
      <c r="EZ77" s="596" t="n">
        <v>0</v>
      </c>
      <c r="FA77" s="632" t="n">
        <v>0</v>
      </c>
      <c r="FB77" s="597" t="n">
        <v>0</v>
      </c>
      <c r="FC77" s="595" t="n">
        <v>0</v>
      </c>
      <c r="FD77" s="631" t="n">
        <v>0</v>
      </c>
      <c r="FE77" s="595" t="n">
        <v>0</v>
      </c>
      <c r="FF77" s="596" t="n">
        <v>0</v>
      </c>
      <c r="FG77" s="577" t="n">
        <f aca="false">SUM(FB77:FF77)</f>
        <v>0</v>
      </c>
      <c r="FH77" s="633" t="n">
        <f aca="false">EN77-ES77+ET77-FA77+FG77</f>
        <v>0</v>
      </c>
      <c r="FI77" s="594" t="n">
        <v>0</v>
      </c>
      <c r="FJ77" s="595" t="n">
        <v>0</v>
      </c>
      <c r="FK77" s="595" t="n">
        <v>0</v>
      </c>
      <c r="FL77" s="629" t="n">
        <v>0</v>
      </c>
      <c r="FM77" s="577" t="n">
        <f aca="false">SUM(FI77:FL77)</f>
        <v>0</v>
      </c>
      <c r="FN77" s="630" t="n">
        <v>0</v>
      </c>
      <c r="FO77" s="597" t="n">
        <v>0</v>
      </c>
      <c r="FP77" s="595" t="n">
        <v>0</v>
      </c>
      <c r="FQ77" s="631" t="n">
        <v>0</v>
      </c>
      <c r="FR77" s="595" t="n">
        <v>0</v>
      </c>
      <c r="FS77" s="595" t="n">
        <v>0</v>
      </c>
      <c r="FT77" s="596" t="n">
        <v>0</v>
      </c>
      <c r="FU77" s="632" t="n">
        <f aca="false">SUM(FO77:FS77)</f>
        <v>0</v>
      </c>
      <c r="FV77" s="597" t="n">
        <v>0</v>
      </c>
      <c r="FW77" s="595" t="n">
        <v>0</v>
      </c>
      <c r="FX77" s="631" t="n">
        <v>0</v>
      </c>
      <c r="FY77" s="595" t="n">
        <v>0</v>
      </c>
      <c r="FZ77" s="596" t="n">
        <v>0</v>
      </c>
      <c r="GA77" s="577" t="n">
        <f aca="false">SUM(FV77:FZ77)</f>
        <v>0</v>
      </c>
      <c r="GB77" s="633" t="n">
        <f aca="false">FH77-FM77+FN77-FU77+GA77</f>
        <v>0</v>
      </c>
      <c r="GC77" s="594" t="n">
        <v>0</v>
      </c>
      <c r="GD77" s="595" t="n">
        <v>0</v>
      </c>
      <c r="GE77" s="595" t="n">
        <v>0</v>
      </c>
      <c r="GF77" s="629" t="n">
        <v>0</v>
      </c>
      <c r="GG77" s="577" t="n">
        <f aca="false">SUM(GC77:GF77)</f>
        <v>0</v>
      </c>
      <c r="GH77" s="630" t="n">
        <v>0</v>
      </c>
      <c r="GI77" s="597" t="n">
        <v>0</v>
      </c>
      <c r="GJ77" s="595" t="n">
        <v>0</v>
      </c>
      <c r="GK77" s="631" t="n">
        <v>0</v>
      </c>
      <c r="GL77" s="595" t="n">
        <v>0</v>
      </c>
      <c r="GM77" s="595" t="n">
        <v>0</v>
      </c>
      <c r="GN77" s="596" t="n">
        <v>0</v>
      </c>
      <c r="GO77" s="632" t="n">
        <f aca="false">SUM(GI77:GM77)</f>
        <v>0</v>
      </c>
      <c r="GP77" s="597" t="n">
        <v>0</v>
      </c>
      <c r="GQ77" s="595" t="n">
        <v>0</v>
      </c>
      <c r="GR77" s="631" t="n">
        <v>0</v>
      </c>
      <c r="GS77" s="595" t="n">
        <v>0</v>
      </c>
      <c r="GT77" s="596" t="n">
        <v>0</v>
      </c>
      <c r="GU77" s="577" t="n">
        <f aca="false">SUM(GP77:GT77)</f>
        <v>0</v>
      </c>
      <c r="GV77" s="633" t="n">
        <f aca="false">GB77-GG77+GH77-GO77+GU77</f>
        <v>0</v>
      </c>
      <c r="GW77" s="594" t="n">
        <v>0</v>
      </c>
      <c r="GX77" s="595" t="n">
        <v>0</v>
      </c>
      <c r="GY77" s="595" t="n">
        <v>0</v>
      </c>
      <c r="GZ77" s="629" t="n">
        <v>0</v>
      </c>
      <c r="HA77" s="577" t="n">
        <f aca="false">SUM(GW77:GZ77)</f>
        <v>0</v>
      </c>
      <c r="HB77" s="630" t="n">
        <v>0</v>
      </c>
      <c r="HC77" s="597" t="n">
        <v>0</v>
      </c>
      <c r="HD77" s="595" t="n">
        <v>0</v>
      </c>
      <c r="HE77" s="631" t="n">
        <v>0</v>
      </c>
      <c r="HF77" s="595" t="n">
        <v>0</v>
      </c>
      <c r="HG77" s="595" t="n">
        <v>0</v>
      </c>
      <c r="HH77" s="596" t="n">
        <v>0</v>
      </c>
      <c r="HI77" s="632" t="n">
        <f aca="false">SUM(HC77:HG77)</f>
        <v>0</v>
      </c>
      <c r="HJ77" s="597" t="n">
        <v>0</v>
      </c>
      <c r="HK77" s="595" t="n">
        <v>0</v>
      </c>
      <c r="HL77" s="631" t="n">
        <v>0</v>
      </c>
      <c r="HM77" s="595" t="n">
        <v>0</v>
      </c>
      <c r="HN77" s="596" t="n">
        <v>0</v>
      </c>
      <c r="HO77" s="577" t="n">
        <f aca="false">SUM(HJ77:HN77)</f>
        <v>0</v>
      </c>
      <c r="HP77" s="633" t="n">
        <f aca="false">GV77-HA77+HB77-HI77+HO77</f>
        <v>0</v>
      </c>
      <c r="HQ77" s="594" t="n">
        <v>0</v>
      </c>
      <c r="HR77" s="595" t="n">
        <v>0</v>
      </c>
      <c r="HS77" s="595" t="n">
        <v>0</v>
      </c>
      <c r="HT77" s="629" t="n">
        <v>0</v>
      </c>
      <c r="HU77" s="577" t="n">
        <f aca="false">SUM(HQ77:HT77)</f>
        <v>0</v>
      </c>
      <c r="HV77" s="630" t="n">
        <v>0</v>
      </c>
      <c r="HW77" s="597" t="n">
        <v>0</v>
      </c>
      <c r="HX77" s="595" t="n">
        <v>0</v>
      </c>
      <c r="HY77" s="631" t="n">
        <v>0</v>
      </c>
      <c r="HZ77" s="595" t="n">
        <v>0</v>
      </c>
      <c r="IA77" s="595" t="n">
        <v>0</v>
      </c>
      <c r="IB77" s="596" t="n">
        <v>0</v>
      </c>
      <c r="IC77" s="632" t="n">
        <f aca="false">SUM(HW77:IA77)</f>
        <v>0</v>
      </c>
      <c r="ID77" s="597" t="n">
        <v>0</v>
      </c>
      <c r="IE77" s="595" t="n">
        <v>0</v>
      </c>
      <c r="IF77" s="631" t="n">
        <v>0</v>
      </c>
      <c r="IG77" s="595" t="n">
        <v>0</v>
      </c>
      <c r="IH77" s="596" t="n">
        <v>0</v>
      </c>
      <c r="II77" s="577" t="n">
        <f aca="false">SUM(ID77:IH77)</f>
        <v>0</v>
      </c>
      <c r="IJ77" s="633" t="n">
        <f aca="false">HP77-HU77+HV77-IC77+II77</f>
        <v>0</v>
      </c>
      <c r="IK77" s="553"/>
      <c r="IL77" s="573" t="n">
        <f aca="false">D77</f>
        <v>0</v>
      </c>
      <c r="IM77" s="574" t="n">
        <f aca="false">E77+Y77+AS77+BM77+CG77+DA77+DU77+EO77+FI77+GC77+GW77+HQ77</f>
        <v>0</v>
      </c>
      <c r="IN77" s="575" t="n">
        <f aca="false">F77+Z77+AT77+BN77+CH77+DB77+DV77+EP77+FJ77+GD77+GX77+HR77</f>
        <v>0</v>
      </c>
      <c r="IO77" s="575" t="n">
        <f aca="false">G77+AA77+AU77+BO77+CI77+DC77+DW77+EQ77+FK77+GE77+GY77+HS77</f>
        <v>0</v>
      </c>
      <c r="IP77" s="576" t="n">
        <f aca="false">H77+AB77+AV77+BP77+CJ77+DD77+DX77+ER77+FL77+GF77+GZ77+HT77</f>
        <v>0</v>
      </c>
      <c r="IQ77" s="577" t="n">
        <f aca="false">SUM(IM77:IP77)</f>
        <v>0</v>
      </c>
      <c r="IR77" s="578" t="n">
        <f aca="false">J77+AD77+AX77+BR77+CL77+DF77+DZ77+ET77+FN77+GH77+HB77+HV77</f>
        <v>0</v>
      </c>
      <c r="IS77" s="579" t="n">
        <f aca="false">K77+AE77+AY77+BS77+CM77+DG77+EA77+EU77+FO77+GI77+HC77+HW77</f>
        <v>0</v>
      </c>
      <c r="IT77" s="575" t="n">
        <f aca="false">L77+AF77+AZ77+BT77+CN77+DH77+EB77+EV77+FP77+GJ77+HD77+HX77</f>
        <v>0</v>
      </c>
      <c r="IU77" s="575" t="n">
        <f aca="false">M77+AG77+BA77+BU77+CO77+DI77+EC77+EW77+FQ77+GK77+HE77+HY77</f>
        <v>0</v>
      </c>
      <c r="IV77" s="575" t="n">
        <f aca="false">N77+AH77+BB77+BV77+CP77+DJ77+ED77+EX77+FR77+GL77+HF77+HZ77</f>
        <v>0</v>
      </c>
    </row>
    <row r="78" customFormat="false" ht="38.25" hidden="true" customHeight="false" outlineLevel="0" collapsed="false">
      <c r="A78" s="246"/>
      <c r="B78" s="246"/>
      <c r="C78" s="582" t="s">
        <v>290</v>
      </c>
      <c r="D78" s="573" t="n">
        <v>0</v>
      </c>
      <c r="E78" s="594" t="n">
        <v>0</v>
      </c>
      <c r="F78" s="595" t="n">
        <v>0</v>
      </c>
      <c r="G78" s="631" t="n">
        <v>0</v>
      </c>
      <c r="H78" s="629" t="n">
        <v>0</v>
      </c>
      <c r="I78" s="577" t="n">
        <v>0</v>
      </c>
      <c r="J78" s="635" t="n">
        <v>0</v>
      </c>
      <c r="K78" s="597" t="n">
        <v>0</v>
      </c>
      <c r="L78" s="595" t="n">
        <v>0</v>
      </c>
      <c r="M78" s="631" t="n">
        <v>0</v>
      </c>
      <c r="N78" s="595" t="n">
        <v>0</v>
      </c>
      <c r="O78" s="595" t="n">
        <v>0</v>
      </c>
      <c r="P78" s="629" t="n">
        <v>0</v>
      </c>
      <c r="Q78" s="632" t="n">
        <v>0</v>
      </c>
      <c r="R78" s="597" t="n">
        <v>0</v>
      </c>
      <c r="S78" s="595" t="n">
        <v>0</v>
      </c>
      <c r="T78" s="631" t="n">
        <v>0</v>
      </c>
      <c r="U78" s="595" t="n">
        <v>0</v>
      </c>
      <c r="V78" s="629" t="n">
        <v>0</v>
      </c>
      <c r="W78" s="577" t="n">
        <f aca="false">SUM(R78:V78)</f>
        <v>0</v>
      </c>
      <c r="X78" s="633" t="n">
        <f aca="false">D78-I78+J78-Q78+W78</f>
        <v>0</v>
      </c>
      <c r="Y78" s="594" t="n">
        <v>0</v>
      </c>
      <c r="Z78" s="595" t="n">
        <v>0</v>
      </c>
      <c r="AA78" s="631" t="n">
        <v>0</v>
      </c>
      <c r="AB78" s="629" t="n">
        <v>0</v>
      </c>
      <c r="AC78" s="577" t="n">
        <v>0</v>
      </c>
      <c r="AD78" s="635" t="n">
        <v>0</v>
      </c>
      <c r="AE78" s="597" t="n">
        <v>0</v>
      </c>
      <c r="AF78" s="595" t="n">
        <v>0</v>
      </c>
      <c r="AG78" s="631" t="n">
        <v>0</v>
      </c>
      <c r="AH78" s="595" t="n">
        <v>0</v>
      </c>
      <c r="AI78" s="595" t="n">
        <v>0</v>
      </c>
      <c r="AJ78" s="629" t="n">
        <v>0</v>
      </c>
      <c r="AK78" s="632" t="n">
        <v>0</v>
      </c>
      <c r="AL78" s="597" t="n">
        <v>0</v>
      </c>
      <c r="AM78" s="595" t="n">
        <v>0</v>
      </c>
      <c r="AN78" s="631" t="n">
        <v>0</v>
      </c>
      <c r="AO78" s="595" t="n">
        <v>0</v>
      </c>
      <c r="AP78" s="629" t="n">
        <v>0</v>
      </c>
      <c r="AQ78" s="577" t="n">
        <f aca="false">SUM(AL78:AP78)</f>
        <v>0</v>
      </c>
      <c r="AR78" s="633" t="n">
        <f aca="false">X78-AC78+AD78-AK78+AQ78</f>
        <v>0</v>
      </c>
      <c r="AS78" s="594" t="n">
        <v>0</v>
      </c>
      <c r="AT78" s="595" t="n">
        <v>0</v>
      </c>
      <c r="AU78" s="631" t="n">
        <v>0</v>
      </c>
      <c r="AV78" s="629" t="n">
        <v>0</v>
      </c>
      <c r="AW78" s="577" t="n">
        <v>0</v>
      </c>
      <c r="AX78" s="635" t="n">
        <v>0</v>
      </c>
      <c r="AY78" s="597" t="n">
        <v>0</v>
      </c>
      <c r="AZ78" s="595" t="n">
        <v>0</v>
      </c>
      <c r="BA78" s="631" t="n">
        <v>0</v>
      </c>
      <c r="BB78" s="595" t="n">
        <v>0</v>
      </c>
      <c r="BC78" s="595" t="n">
        <v>0</v>
      </c>
      <c r="BD78" s="629" t="n">
        <v>0</v>
      </c>
      <c r="BE78" s="632" t="n">
        <v>0</v>
      </c>
      <c r="BF78" s="597" t="n">
        <v>0</v>
      </c>
      <c r="BG78" s="595" t="n">
        <v>0</v>
      </c>
      <c r="BH78" s="631" t="n">
        <v>0</v>
      </c>
      <c r="BI78" s="595" t="n">
        <v>0</v>
      </c>
      <c r="BJ78" s="629" t="n">
        <v>0</v>
      </c>
      <c r="BK78" s="577" t="n">
        <f aca="false">SUM(BF78:BJ78)</f>
        <v>0</v>
      </c>
      <c r="BL78" s="633" t="n">
        <f aca="false">AR78-AW78+AX78-BE78+BK78</f>
        <v>0</v>
      </c>
      <c r="BM78" s="594" t="n">
        <v>0</v>
      </c>
      <c r="BN78" s="595" t="n">
        <v>0</v>
      </c>
      <c r="BO78" s="631" t="n">
        <v>0</v>
      </c>
      <c r="BP78" s="629" t="n">
        <v>0</v>
      </c>
      <c r="BQ78" s="577" t="n">
        <v>0</v>
      </c>
      <c r="BR78" s="630" t="n">
        <v>0</v>
      </c>
      <c r="BS78" s="597" t="n">
        <v>0</v>
      </c>
      <c r="BT78" s="595" t="n">
        <v>0</v>
      </c>
      <c r="BU78" s="631" t="n">
        <v>0</v>
      </c>
      <c r="BV78" s="595" t="n">
        <v>0</v>
      </c>
      <c r="BW78" s="595" t="n">
        <v>0</v>
      </c>
      <c r="BX78" s="629" t="n">
        <v>0</v>
      </c>
      <c r="BY78" s="632" t="n">
        <v>0</v>
      </c>
      <c r="BZ78" s="597" t="n">
        <v>0</v>
      </c>
      <c r="CA78" s="595" t="n">
        <v>0</v>
      </c>
      <c r="CB78" s="631" t="n">
        <v>0</v>
      </c>
      <c r="CC78" s="595" t="n">
        <v>0</v>
      </c>
      <c r="CD78" s="596" t="n">
        <v>0</v>
      </c>
      <c r="CE78" s="577" t="n">
        <f aca="false">SUM(BZ78:CD78)</f>
        <v>0</v>
      </c>
      <c r="CF78" s="633" t="n">
        <f aca="false">BL78-BQ78+BR78-BY78+CE78</f>
        <v>0</v>
      </c>
      <c r="CG78" s="594" t="n">
        <v>0</v>
      </c>
      <c r="CH78" s="595" t="n">
        <v>0</v>
      </c>
      <c r="CI78" s="631" t="n">
        <v>0</v>
      </c>
      <c r="CJ78" s="629" t="n">
        <v>0</v>
      </c>
      <c r="CK78" s="577" t="n">
        <v>0</v>
      </c>
      <c r="CL78" s="630" t="n">
        <v>0</v>
      </c>
      <c r="CM78" s="597" t="n">
        <v>0</v>
      </c>
      <c r="CN78" s="595" t="n">
        <v>0</v>
      </c>
      <c r="CO78" s="631" t="n">
        <v>0</v>
      </c>
      <c r="CP78" s="595" t="n">
        <v>0</v>
      </c>
      <c r="CQ78" s="595" t="n">
        <v>0</v>
      </c>
      <c r="CR78" s="629" t="n">
        <v>0</v>
      </c>
      <c r="CS78" s="632" t="n">
        <v>0</v>
      </c>
      <c r="CT78" s="597" t="n">
        <v>0</v>
      </c>
      <c r="CU78" s="595" t="n">
        <v>0</v>
      </c>
      <c r="CV78" s="631" t="n">
        <v>0</v>
      </c>
      <c r="CW78" s="595" t="n">
        <v>0</v>
      </c>
      <c r="CX78" s="596" t="n">
        <v>0</v>
      </c>
      <c r="CY78" s="577" t="n">
        <f aca="false">SUM(CT78:CX78)</f>
        <v>0</v>
      </c>
      <c r="CZ78" s="633" t="n">
        <f aca="false">CF78-CK78+CL78-CS78+CY78</f>
        <v>0</v>
      </c>
      <c r="DA78" s="594" t="n">
        <v>0</v>
      </c>
      <c r="DB78" s="595" t="n">
        <v>0</v>
      </c>
      <c r="DC78" s="631" t="n">
        <v>0</v>
      </c>
      <c r="DD78" s="629" t="n">
        <v>0</v>
      </c>
      <c r="DE78" s="577" t="n">
        <v>0</v>
      </c>
      <c r="DF78" s="630" t="n">
        <v>0</v>
      </c>
      <c r="DG78" s="597" t="n">
        <v>0</v>
      </c>
      <c r="DH78" s="595" t="n">
        <v>0</v>
      </c>
      <c r="DI78" s="631" t="n">
        <v>0</v>
      </c>
      <c r="DJ78" s="595" t="n">
        <v>0</v>
      </c>
      <c r="DK78" s="595" t="n">
        <v>0</v>
      </c>
      <c r="DL78" s="629" t="n">
        <v>0</v>
      </c>
      <c r="DM78" s="632" t="n">
        <v>0</v>
      </c>
      <c r="DN78" s="597" t="n">
        <v>0</v>
      </c>
      <c r="DO78" s="595" t="n">
        <v>0</v>
      </c>
      <c r="DP78" s="631" t="n">
        <v>0</v>
      </c>
      <c r="DQ78" s="595" t="n">
        <v>0</v>
      </c>
      <c r="DR78" s="596" t="n">
        <v>0</v>
      </c>
      <c r="DS78" s="577" t="n">
        <f aca="false">SUM(DN78:DR78)</f>
        <v>0</v>
      </c>
      <c r="DT78" s="633" t="n">
        <f aca="false">CZ78-DE78+DF78-DM78+DS78</f>
        <v>0</v>
      </c>
      <c r="DU78" s="594" t="n">
        <v>0</v>
      </c>
      <c r="DV78" s="595" t="n">
        <v>0</v>
      </c>
      <c r="DW78" s="631" t="n">
        <v>0</v>
      </c>
      <c r="DX78" s="629" t="n">
        <v>0</v>
      </c>
      <c r="DY78" s="577" t="n">
        <v>0</v>
      </c>
      <c r="DZ78" s="630" t="n">
        <v>0</v>
      </c>
      <c r="EA78" s="597" t="n">
        <v>0</v>
      </c>
      <c r="EB78" s="595" t="n">
        <v>0</v>
      </c>
      <c r="EC78" s="631" t="n">
        <v>0</v>
      </c>
      <c r="ED78" s="595" t="n">
        <v>0</v>
      </c>
      <c r="EE78" s="595" t="n">
        <v>0</v>
      </c>
      <c r="EF78" s="629" t="n">
        <v>0</v>
      </c>
      <c r="EG78" s="632" t="n">
        <v>0</v>
      </c>
      <c r="EH78" s="597" t="n">
        <v>0</v>
      </c>
      <c r="EI78" s="595" t="n">
        <v>0</v>
      </c>
      <c r="EJ78" s="631" t="n">
        <v>0</v>
      </c>
      <c r="EK78" s="595" t="n">
        <v>0</v>
      </c>
      <c r="EL78" s="596" t="n">
        <v>0</v>
      </c>
      <c r="EM78" s="577" t="n">
        <f aca="false">SUM(EH78:EL78)</f>
        <v>0</v>
      </c>
      <c r="EN78" s="633" t="n">
        <f aca="false">DT78-DY78+DZ78-EG78+EM78</f>
        <v>0</v>
      </c>
      <c r="EO78" s="594" t="n">
        <v>0</v>
      </c>
      <c r="EP78" s="595" t="n">
        <v>0</v>
      </c>
      <c r="EQ78" s="631" t="n">
        <v>0</v>
      </c>
      <c r="ER78" s="629" t="n">
        <v>0</v>
      </c>
      <c r="ES78" s="577" t="n">
        <v>0</v>
      </c>
      <c r="ET78" s="630" t="n">
        <v>0</v>
      </c>
      <c r="EU78" s="597" t="n">
        <v>0</v>
      </c>
      <c r="EV78" s="595" t="n">
        <v>0</v>
      </c>
      <c r="EW78" s="631" t="n">
        <v>0</v>
      </c>
      <c r="EX78" s="595" t="n">
        <v>0</v>
      </c>
      <c r="EY78" s="595" t="n">
        <v>0</v>
      </c>
      <c r="EZ78" s="629" t="n">
        <v>0</v>
      </c>
      <c r="FA78" s="632" t="n">
        <v>0</v>
      </c>
      <c r="FB78" s="597" t="n">
        <v>0</v>
      </c>
      <c r="FC78" s="595" t="n">
        <v>0</v>
      </c>
      <c r="FD78" s="631" t="n">
        <v>0</v>
      </c>
      <c r="FE78" s="595" t="n">
        <v>0</v>
      </c>
      <c r="FF78" s="596" t="n">
        <v>0</v>
      </c>
      <c r="FG78" s="577" t="n">
        <f aca="false">SUM(FB78:FF78)</f>
        <v>0</v>
      </c>
      <c r="FH78" s="633" t="n">
        <f aca="false">EN78-ES78+ET78-FA78+FG78</f>
        <v>0</v>
      </c>
      <c r="FI78" s="594" t="n">
        <v>0</v>
      </c>
      <c r="FJ78" s="595" t="n">
        <v>0</v>
      </c>
      <c r="FK78" s="631" t="n">
        <v>0</v>
      </c>
      <c r="FL78" s="629" t="n">
        <v>0</v>
      </c>
      <c r="FM78" s="577" t="n">
        <f aca="false">SUM(FI78:FL78)</f>
        <v>0</v>
      </c>
      <c r="FN78" s="630" t="n">
        <v>0</v>
      </c>
      <c r="FO78" s="597" t="n">
        <v>0</v>
      </c>
      <c r="FP78" s="595" t="n">
        <v>0</v>
      </c>
      <c r="FQ78" s="631" t="n">
        <v>0</v>
      </c>
      <c r="FR78" s="595" t="n">
        <v>0</v>
      </c>
      <c r="FS78" s="595" t="n">
        <v>0</v>
      </c>
      <c r="FT78" s="629" t="n">
        <v>0</v>
      </c>
      <c r="FU78" s="632" t="n">
        <f aca="false">SUM(FO78:FS78)</f>
        <v>0</v>
      </c>
      <c r="FV78" s="597" t="n">
        <v>0</v>
      </c>
      <c r="FW78" s="595" t="n">
        <v>0</v>
      </c>
      <c r="FX78" s="631" t="n">
        <v>0</v>
      </c>
      <c r="FY78" s="595" t="n">
        <v>0</v>
      </c>
      <c r="FZ78" s="596" t="n">
        <v>0</v>
      </c>
      <c r="GA78" s="577" t="n">
        <f aca="false">SUM(FV78:FZ78)</f>
        <v>0</v>
      </c>
      <c r="GB78" s="633" t="n">
        <f aca="false">FH78-FM78+FN78-FU78+GA78</f>
        <v>0</v>
      </c>
      <c r="GC78" s="594" t="n">
        <v>0</v>
      </c>
      <c r="GD78" s="595" t="n">
        <v>0</v>
      </c>
      <c r="GE78" s="631" t="n">
        <v>0</v>
      </c>
      <c r="GF78" s="629" t="n">
        <v>0</v>
      </c>
      <c r="GG78" s="577" t="n">
        <f aca="false">SUM(GC78:GF78)</f>
        <v>0</v>
      </c>
      <c r="GH78" s="630" t="n">
        <v>0</v>
      </c>
      <c r="GI78" s="597" t="n">
        <v>0</v>
      </c>
      <c r="GJ78" s="595" t="n">
        <v>0</v>
      </c>
      <c r="GK78" s="631" t="n">
        <v>0</v>
      </c>
      <c r="GL78" s="595" t="n">
        <v>0</v>
      </c>
      <c r="GM78" s="595" t="n">
        <v>0</v>
      </c>
      <c r="GN78" s="629" t="n">
        <v>0</v>
      </c>
      <c r="GO78" s="632" t="n">
        <f aca="false">SUM(GI78:GM78)</f>
        <v>0</v>
      </c>
      <c r="GP78" s="597" t="n">
        <v>0</v>
      </c>
      <c r="GQ78" s="595" t="n">
        <v>0</v>
      </c>
      <c r="GR78" s="631" t="n">
        <v>0</v>
      </c>
      <c r="GS78" s="595" t="n">
        <v>0</v>
      </c>
      <c r="GT78" s="596" t="n">
        <v>0</v>
      </c>
      <c r="GU78" s="577" t="n">
        <f aca="false">SUM(GP78:GT78)</f>
        <v>0</v>
      </c>
      <c r="GV78" s="633" t="n">
        <f aca="false">GB78-GG78+GH78-GO78+GU78</f>
        <v>0</v>
      </c>
      <c r="GW78" s="594" t="n">
        <v>0</v>
      </c>
      <c r="GX78" s="595" t="n">
        <v>0</v>
      </c>
      <c r="GY78" s="631" t="n">
        <v>0</v>
      </c>
      <c r="GZ78" s="629" t="n">
        <v>0</v>
      </c>
      <c r="HA78" s="577" t="n">
        <f aca="false">SUM(GW78:GZ78)</f>
        <v>0</v>
      </c>
      <c r="HB78" s="630" t="n">
        <v>0</v>
      </c>
      <c r="HC78" s="597" t="n">
        <v>0</v>
      </c>
      <c r="HD78" s="595" t="n">
        <v>0</v>
      </c>
      <c r="HE78" s="631" t="n">
        <v>0</v>
      </c>
      <c r="HF78" s="595" t="n">
        <v>0</v>
      </c>
      <c r="HG78" s="595" t="n">
        <v>0</v>
      </c>
      <c r="HH78" s="629" t="n">
        <v>0</v>
      </c>
      <c r="HI78" s="632" t="n">
        <f aca="false">SUM(HC78:HG78)</f>
        <v>0</v>
      </c>
      <c r="HJ78" s="597" t="n">
        <v>0</v>
      </c>
      <c r="HK78" s="595" t="n">
        <v>0</v>
      </c>
      <c r="HL78" s="631" t="n">
        <v>0</v>
      </c>
      <c r="HM78" s="595" t="n">
        <v>0</v>
      </c>
      <c r="HN78" s="596" t="n">
        <v>0</v>
      </c>
      <c r="HO78" s="577" t="n">
        <f aca="false">SUM(HJ78:HN78)</f>
        <v>0</v>
      </c>
      <c r="HP78" s="633" t="n">
        <f aca="false">GV78-HA78+HB78-HI78+HO78</f>
        <v>0</v>
      </c>
      <c r="HQ78" s="594" t="n">
        <v>0</v>
      </c>
      <c r="HR78" s="595" t="n">
        <v>0</v>
      </c>
      <c r="HS78" s="631" t="n">
        <v>0</v>
      </c>
      <c r="HT78" s="629" t="n">
        <v>0</v>
      </c>
      <c r="HU78" s="577" t="n">
        <f aca="false">SUM(HQ78:HT78)</f>
        <v>0</v>
      </c>
      <c r="HV78" s="630" t="n">
        <v>0</v>
      </c>
      <c r="HW78" s="597" t="n">
        <v>0</v>
      </c>
      <c r="HX78" s="595" t="n">
        <v>0</v>
      </c>
      <c r="HY78" s="631" t="n">
        <v>0</v>
      </c>
      <c r="HZ78" s="595" t="n">
        <v>0</v>
      </c>
      <c r="IA78" s="595" t="n">
        <v>0</v>
      </c>
      <c r="IB78" s="629" t="n">
        <v>0</v>
      </c>
      <c r="IC78" s="632" t="n">
        <f aca="false">SUM(HW78:IA78)</f>
        <v>0</v>
      </c>
      <c r="ID78" s="597" t="n">
        <v>0</v>
      </c>
      <c r="IE78" s="595" t="n">
        <v>0</v>
      </c>
      <c r="IF78" s="631" t="n">
        <v>0</v>
      </c>
      <c r="IG78" s="595" t="n">
        <v>0</v>
      </c>
      <c r="IH78" s="596" t="n">
        <v>0</v>
      </c>
      <c r="II78" s="577" t="n">
        <f aca="false">SUM(ID78:IH78)</f>
        <v>0</v>
      </c>
      <c r="IJ78" s="633" t="n">
        <f aca="false">HP78-HU78+HV78-IC78+II78</f>
        <v>0</v>
      </c>
      <c r="IK78" s="553"/>
      <c r="IL78" s="573" t="n">
        <f aca="false">D78</f>
        <v>0</v>
      </c>
      <c r="IM78" s="574" t="n">
        <f aca="false">E78+Y78+AS78+BM78+CG78+DA78+DU78+EO78+FI78+GC78+GW78+HQ78</f>
        <v>0</v>
      </c>
      <c r="IN78" s="575" t="n">
        <f aca="false">F78+Z78+AT78+BN78+CH78+DB78+DV78+EP78+FJ78+GD78+GX78+HR78</f>
        <v>0</v>
      </c>
      <c r="IO78" s="575" t="n">
        <f aca="false">G78+AA78+AU78+BO78+CI78+DC78+DW78+EQ78+FK78+GE78+GY78+HS78</f>
        <v>0</v>
      </c>
      <c r="IP78" s="576" t="n">
        <f aca="false">H78+AB78+AV78+BP78+CJ78+DD78+DX78+ER78+FL78+GF78+GZ78+HT78</f>
        <v>0</v>
      </c>
      <c r="IQ78" s="577" t="n">
        <f aca="false">SUM(IM78:IP78)</f>
        <v>0</v>
      </c>
      <c r="IR78" s="578" t="n">
        <f aca="false">J78+AD78+AX78+BR78+CL78+DF78+DZ78+ET78+FN78+GH78+HB78+HV78</f>
        <v>0</v>
      </c>
      <c r="IS78" s="579" t="n">
        <f aca="false">K78+AE78+AY78+BS78+CM78+DG78+EA78+EU78+FO78+GI78+HC78+HW78</f>
        <v>0</v>
      </c>
      <c r="IT78" s="575" t="n">
        <f aca="false">L78+AF78+AZ78+BT78+CN78+DH78+EB78+EV78+FP78+GJ78+HD78+HX78</f>
        <v>0</v>
      </c>
      <c r="IU78" s="575" t="n">
        <f aca="false">M78+AG78+BA78+BU78+CO78+DI78+EC78+EW78+FQ78+GK78+HE78+HY78</f>
        <v>0</v>
      </c>
      <c r="IV78" s="575" t="n">
        <f aca="false">N78+AH78+BB78+BV78+CP78+DJ78+ED78+EX78+FR78+GL78+HF78+HZ78</f>
        <v>0</v>
      </c>
    </row>
    <row r="79" customFormat="false" ht="25.5" hidden="true" customHeight="false" outlineLevel="0" collapsed="false">
      <c r="A79" s="246"/>
      <c r="B79" s="292" t="str">
        <f aca="false">"CARGOS VAGOS A PARTIR DE 1º DE ABRIL DE"&amp;" "&amp;$C$3&amp;""</f>
        <v>CARGOS VAGOS A PARTIR DE 1º DE ABRIL DE 2023</v>
      </c>
      <c r="C79" s="580" t="s">
        <v>289</v>
      </c>
      <c r="D79" s="584" t="n">
        <v>0</v>
      </c>
      <c r="E79" s="594" t="n">
        <v>0</v>
      </c>
      <c r="F79" s="595" t="n">
        <v>0</v>
      </c>
      <c r="G79" s="595" t="n">
        <v>0</v>
      </c>
      <c r="H79" s="596" t="n">
        <v>0</v>
      </c>
      <c r="I79" s="577" t="n">
        <v>0</v>
      </c>
      <c r="J79" s="630" t="n">
        <v>0</v>
      </c>
      <c r="K79" s="597" t="n">
        <v>0</v>
      </c>
      <c r="L79" s="595" t="n">
        <v>0</v>
      </c>
      <c r="M79" s="595" t="n">
        <v>0</v>
      </c>
      <c r="N79" s="595" t="n">
        <v>0</v>
      </c>
      <c r="O79" s="595" t="n">
        <v>0</v>
      </c>
      <c r="P79" s="596" t="n">
        <v>0</v>
      </c>
      <c r="Q79" s="632" t="n">
        <v>0</v>
      </c>
      <c r="R79" s="597" t="n">
        <v>0</v>
      </c>
      <c r="S79" s="595" t="n">
        <v>0</v>
      </c>
      <c r="T79" s="595" t="n">
        <v>0</v>
      </c>
      <c r="U79" s="595" t="n">
        <v>0</v>
      </c>
      <c r="V79" s="596" t="n">
        <v>0</v>
      </c>
      <c r="W79" s="577" t="n">
        <f aca="false">SUM(R79:V79)</f>
        <v>0</v>
      </c>
      <c r="X79" s="633" t="n">
        <f aca="false">D79-I79+J79-Q79+W79</f>
        <v>0</v>
      </c>
      <c r="Y79" s="594" t="n">
        <v>0</v>
      </c>
      <c r="Z79" s="595" t="n">
        <v>0</v>
      </c>
      <c r="AA79" s="595" t="n">
        <v>0</v>
      </c>
      <c r="AB79" s="596" t="n">
        <v>0</v>
      </c>
      <c r="AC79" s="577" t="n">
        <v>0</v>
      </c>
      <c r="AD79" s="630" t="n">
        <v>0</v>
      </c>
      <c r="AE79" s="597" t="n">
        <v>0</v>
      </c>
      <c r="AF79" s="595" t="n">
        <v>0</v>
      </c>
      <c r="AG79" s="595" t="n">
        <v>0</v>
      </c>
      <c r="AH79" s="595" t="n">
        <v>0</v>
      </c>
      <c r="AI79" s="595" t="n">
        <v>0</v>
      </c>
      <c r="AJ79" s="596" t="n">
        <v>0</v>
      </c>
      <c r="AK79" s="632" t="n">
        <v>0</v>
      </c>
      <c r="AL79" s="597" t="n">
        <v>0</v>
      </c>
      <c r="AM79" s="595" t="n">
        <v>0</v>
      </c>
      <c r="AN79" s="595" t="n">
        <v>0</v>
      </c>
      <c r="AO79" s="595" t="n">
        <v>0</v>
      </c>
      <c r="AP79" s="596" t="n">
        <v>0</v>
      </c>
      <c r="AQ79" s="577" t="n">
        <f aca="false">SUM(AL79:AP79)</f>
        <v>0</v>
      </c>
      <c r="AR79" s="633" t="n">
        <f aca="false">X79-AC79+AD79-AK79+AQ79</f>
        <v>0</v>
      </c>
      <c r="AS79" s="594" t="n">
        <v>0</v>
      </c>
      <c r="AT79" s="595" t="n">
        <v>0</v>
      </c>
      <c r="AU79" s="595" t="n">
        <v>0</v>
      </c>
      <c r="AV79" s="596" t="n">
        <v>0</v>
      </c>
      <c r="AW79" s="577" t="n">
        <v>0</v>
      </c>
      <c r="AX79" s="630" t="n">
        <v>0</v>
      </c>
      <c r="AY79" s="597" t="n">
        <v>0</v>
      </c>
      <c r="AZ79" s="595" t="n">
        <v>0</v>
      </c>
      <c r="BA79" s="595" t="n">
        <v>0</v>
      </c>
      <c r="BB79" s="595" t="n">
        <v>0</v>
      </c>
      <c r="BC79" s="595" t="n">
        <v>0</v>
      </c>
      <c r="BD79" s="596" t="n">
        <v>0</v>
      </c>
      <c r="BE79" s="632" t="n">
        <v>0</v>
      </c>
      <c r="BF79" s="597" t="n">
        <v>0</v>
      </c>
      <c r="BG79" s="595" t="n">
        <v>0</v>
      </c>
      <c r="BH79" s="595" t="n">
        <v>0</v>
      </c>
      <c r="BI79" s="595" t="n">
        <v>0</v>
      </c>
      <c r="BJ79" s="596" t="n">
        <v>0</v>
      </c>
      <c r="BK79" s="577" t="n">
        <f aca="false">SUM(BF79:BJ79)</f>
        <v>0</v>
      </c>
      <c r="BL79" s="633" t="n">
        <f aca="false">AR79-AW79+AX79-BE79+BK79</f>
        <v>0</v>
      </c>
      <c r="BM79" s="594" t="n">
        <v>0</v>
      </c>
      <c r="BN79" s="595" t="n">
        <v>0</v>
      </c>
      <c r="BO79" s="595" t="n">
        <v>0</v>
      </c>
      <c r="BP79" s="629" t="n">
        <v>0</v>
      </c>
      <c r="BQ79" s="577" t="n">
        <v>0</v>
      </c>
      <c r="BR79" s="635" t="n">
        <v>0</v>
      </c>
      <c r="BS79" s="597" t="n">
        <v>0</v>
      </c>
      <c r="BT79" s="595" t="n">
        <v>0</v>
      </c>
      <c r="BU79" s="631" t="n">
        <v>0</v>
      </c>
      <c r="BV79" s="595" t="n">
        <v>0</v>
      </c>
      <c r="BW79" s="595" t="n">
        <v>0</v>
      </c>
      <c r="BX79" s="596" t="n">
        <v>0</v>
      </c>
      <c r="BY79" s="632" t="n">
        <v>0</v>
      </c>
      <c r="BZ79" s="597" t="n">
        <v>0</v>
      </c>
      <c r="CA79" s="595" t="n">
        <v>0</v>
      </c>
      <c r="CB79" s="631" t="n">
        <v>0</v>
      </c>
      <c r="CC79" s="595" t="n">
        <v>0</v>
      </c>
      <c r="CD79" s="596" t="n">
        <v>0</v>
      </c>
      <c r="CE79" s="577" t="n">
        <f aca="false">SUM(BZ79:CD79)</f>
        <v>0</v>
      </c>
      <c r="CF79" s="633" t="n">
        <f aca="false">BL79-BQ79+BR79-BY79+CE79</f>
        <v>0</v>
      </c>
      <c r="CG79" s="594" t="n">
        <v>0</v>
      </c>
      <c r="CH79" s="595" t="n">
        <v>0</v>
      </c>
      <c r="CI79" s="595" t="n">
        <v>0</v>
      </c>
      <c r="CJ79" s="629" t="n">
        <v>0</v>
      </c>
      <c r="CK79" s="577" t="n">
        <v>0</v>
      </c>
      <c r="CL79" s="635" t="n">
        <v>0</v>
      </c>
      <c r="CM79" s="597" t="n">
        <v>0</v>
      </c>
      <c r="CN79" s="595" t="n">
        <v>0</v>
      </c>
      <c r="CO79" s="631" t="n">
        <v>0</v>
      </c>
      <c r="CP79" s="595" t="n">
        <v>0</v>
      </c>
      <c r="CQ79" s="595" t="n">
        <v>0</v>
      </c>
      <c r="CR79" s="596" t="n">
        <v>0</v>
      </c>
      <c r="CS79" s="632" t="n">
        <v>0</v>
      </c>
      <c r="CT79" s="597" t="n">
        <v>0</v>
      </c>
      <c r="CU79" s="595" t="n">
        <v>0</v>
      </c>
      <c r="CV79" s="631" t="n">
        <v>0</v>
      </c>
      <c r="CW79" s="595" t="n">
        <v>0</v>
      </c>
      <c r="CX79" s="596" t="n">
        <v>0</v>
      </c>
      <c r="CY79" s="577" t="n">
        <f aca="false">SUM(CT79:CX79)</f>
        <v>0</v>
      </c>
      <c r="CZ79" s="633" t="n">
        <f aca="false">CF79-CK79+CL79-CS79+CY79</f>
        <v>0</v>
      </c>
      <c r="DA79" s="594" t="n">
        <v>0</v>
      </c>
      <c r="DB79" s="595" t="n">
        <v>0</v>
      </c>
      <c r="DC79" s="595" t="n">
        <v>0</v>
      </c>
      <c r="DD79" s="629" t="n">
        <v>0</v>
      </c>
      <c r="DE79" s="577" t="n">
        <v>0</v>
      </c>
      <c r="DF79" s="635" t="n">
        <v>0</v>
      </c>
      <c r="DG79" s="597" t="n">
        <v>0</v>
      </c>
      <c r="DH79" s="595" t="n">
        <v>0</v>
      </c>
      <c r="DI79" s="631" t="n">
        <v>0</v>
      </c>
      <c r="DJ79" s="595" t="n">
        <v>0</v>
      </c>
      <c r="DK79" s="595" t="n">
        <v>0</v>
      </c>
      <c r="DL79" s="596" t="n">
        <v>0</v>
      </c>
      <c r="DM79" s="632" t="n">
        <v>0</v>
      </c>
      <c r="DN79" s="597" t="n">
        <v>0</v>
      </c>
      <c r="DO79" s="595" t="n">
        <v>0</v>
      </c>
      <c r="DP79" s="631" t="n">
        <v>0</v>
      </c>
      <c r="DQ79" s="595" t="n">
        <v>0</v>
      </c>
      <c r="DR79" s="596" t="n">
        <v>0</v>
      </c>
      <c r="DS79" s="577" t="n">
        <f aca="false">SUM(DN79:DR79)</f>
        <v>0</v>
      </c>
      <c r="DT79" s="633" t="n">
        <f aca="false">CZ79-DE79+DF79-DM79+DS79</f>
        <v>0</v>
      </c>
      <c r="DU79" s="594" t="n">
        <v>0</v>
      </c>
      <c r="DV79" s="595" t="n">
        <v>0</v>
      </c>
      <c r="DW79" s="595" t="n">
        <v>0</v>
      </c>
      <c r="DX79" s="629" t="n">
        <v>0</v>
      </c>
      <c r="DY79" s="577" t="n">
        <v>0</v>
      </c>
      <c r="DZ79" s="635" t="n">
        <v>0</v>
      </c>
      <c r="EA79" s="597" t="n">
        <v>0</v>
      </c>
      <c r="EB79" s="595" t="n">
        <v>0</v>
      </c>
      <c r="EC79" s="631" t="n">
        <v>0</v>
      </c>
      <c r="ED79" s="595" t="n">
        <v>0</v>
      </c>
      <c r="EE79" s="595" t="n">
        <v>0</v>
      </c>
      <c r="EF79" s="596" t="n">
        <v>0</v>
      </c>
      <c r="EG79" s="632" t="n">
        <v>0</v>
      </c>
      <c r="EH79" s="597" t="n">
        <v>0</v>
      </c>
      <c r="EI79" s="595" t="n">
        <v>0</v>
      </c>
      <c r="EJ79" s="631" t="n">
        <v>0</v>
      </c>
      <c r="EK79" s="595" t="n">
        <v>0</v>
      </c>
      <c r="EL79" s="596" t="n">
        <v>0</v>
      </c>
      <c r="EM79" s="577" t="n">
        <f aca="false">SUM(EH79:EL79)</f>
        <v>0</v>
      </c>
      <c r="EN79" s="633" t="n">
        <f aca="false">DT79-DY79+DZ79-EG79+EM79</f>
        <v>0</v>
      </c>
      <c r="EO79" s="594" t="n">
        <v>0</v>
      </c>
      <c r="EP79" s="595" t="n">
        <v>0</v>
      </c>
      <c r="EQ79" s="595" t="n">
        <v>0</v>
      </c>
      <c r="ER79" s="629" t="n">
        <v>0</v>
      </c>
      <c r="ES79" s="577" t="n">
        <v>0</v>
      </c>
      <c r="ET79" s="635" t="n">
        <v>0</v>
      </c>
      <c r="EU79" s="597" t="n">
        <v>0</v>
      </c>
      <c r="EV79" s="595" t="n">
        <v>0</v>
      </c>
      <c r="EW79" s="631" t="n">
        <v>0</v>
      </c>
      <c r="EX79" s="595" t="n">
        <v>0</v>
      </c>
      <c r="EY79" s="595" t="n">
        <v>0</v>
      </c>
      <c r="EZ79" s="596" t="n">
        <v>0</v>
      </c>
      <c r="FA79" s="632" t="n">
        <v>0</v>
      </c>
      <c r="FB79" s="597" t="n">
        <v>0</v>
      </c>
      <c r="FC79" s="595" t="n">
        <v>0</v>
      </c>
      <c r="FD79" s="631" t="n">
        <v>0</v>
      </c>
      <c r="FE79" s="595" t="n">
        <v>0</v>
      </c>
      <c r="FF79" s="596" t="n">
        <v>0</v>
      </c>
      <c r="FG79" s="577" t="n">
        <f aca="false">SUM(FB79:FF79)</f>
        <v>0</v>
      </c>
      <c r="FH79" s="633" t="n">
        <f aca="false">EN79-ES79+ET79-FA79+FG79</f>
        <v>0</v>
      </c>
      <c r="FI79" s="594" t="n">
        <v>0</v>
      </c>
      <c r="FJ79" s="595" t="n">
        <v>0</v>
      </c>
      <c r="FK79" s="595" t="n">
        <v>0</v>
      </c>
      <c r="FL79" s="629" t="n">
        <v>0</v>
      </c>
      <c r="FM79" s="577" t="n">
        <f aca="false">SUM(FI79:FL79)</f>
        <v>0</v>
      </c>
      <c r="FN79" s="635" t="n">
        <v>0</v>
      </c>
      <c r="FO79" s="597" t="n">
        <v>0</v>
      </c>
      <c r="FP79" s="595" t="n">
        <v>0</v>
      </c>
      <c r="FQ79" s="631" t="n">
        <v>0</v>
      </c>
      <c r="FR79" s="595" t="n">
        <v>0</v>
      </c>
      <c r="FS79" s="595" t="n">
        <v>0</v>
      </c>
      <c r="FT79" s="596" t="n">
        <v>0</v>
      </c>
      <c r="FU79" s="632" t="n">
        <f aca="false">SUM(FO79:FS79)</f>
        <v>0</v>
      </c>
      <c r="FV79" s="597" t="n">
        <v>0</v>
      </c>
      <c r="FW79" s="595" t="n">
        <v>0</v>
      </c>
      <c r="FX79" s="631" t="n">
        <v>0</v>
      </c>
      <c r="FY79" s="595" t="n">
        <v>0</v>
      </c>
      <c r="FZ79" s="596" t="n">
        <v>0</v>
      </c>
      <c r="GA79" s="577" t="n">
        <f aca="false">SUM(FV79:FZ79)</f>
        <v>0</v>
      </c>
      <c r="GB79" s="633" t="n">
        <f aca="false">FH79-FM79+FN79-FU79+GA79</f>
        <v>0</v>
      </c>
      <c r="GC79" s="594" t="n">
        <v>0</v>
      </c>
      <c r="GD79" s="595" t="n">
        <v>0</v>
      </c>
      <c r="GE79" s="595" t="n">
        <v>0</v>
      </c>
      <c r="GF79" s="629" t="n">
        <v>0</v>
      </c>
      <c r="GG79" s="577" t="n">
        <f aca="false">SUM(GC79:GF79)</f>
        <v>0</v>
      </c>
      <c r="GH79" s="635" t="n">
        <v>0</v>
      </c>
      <c r="GI79" s="597" t="n">
        <v>0</v>
      </c>
      <c r="GJ79" s="595" t="n">
        <v>0</v>
      </c>
      <c r="GK79" s="631" t="n">
        <v>0</v>
      </c>
      <c r="GL79" s="595" t="n">
        <v>0</v>
      </c>
      <c r="GM79" s="595" t="n">
        <v>0</v>
      </c>
      <c r="GN79" s="596" t="n">
        <v>0</v>
      </c>
      <c r="GO79" s="632" t="n">
        <f aca="false">SUM(GI79:GM79)</f>
        <v>0</v>
      </c>
      <c r="GP79" s="597" t="n">
        <v>0</v>
      </c>
      <c r="GQ79" s="595" t="n">
        <v>0</v>
      </c>
      <c r="GR79" s="631" t="n">
        <v>0</v>
      </c>
      <c r="GS79" s="595" t="n">
        <v>0</v>
      </c>
      <c r="GT79" s="596" t="n">
        <v>0</v>
      </c>
      <c r="GU79" s="577" t="n">
        <f aca="false">SUM(GP79:GT79)</f>
        <v>0</v>
      </c>
      <c r="GV79" s="633" t="n">
        <f aca="false">GB79-GG79+GH79-GO79+GU79</f>
        <v>0</v>
      </c>
      <c r="GW79" s="594" t="n">
        <v>0</v>
      </c>
      <c r="GX79" s="595" t="n">
        <v>0</v>
      </c>
      <c r="GY79" s="595" t="n">
        <v>0</v>
      </c>
      <c r="GZ79" s="629" t="n">
        <v>0</v>
      </c>
      <c r="HA79" s="577" t="n">
        <f aca="false">SUM(GW79:GZ79)</f>
        <v>0</v>
      </c>
      <c r="HB79" s="635" t="n">
        <v>0</v>
      </c>
      <c r="HC79" s="597" t="n">
        <v>0</v>
      </c>
      <c r="HD79" s="595" t="n">
        <v>0</v>
      </c>
      <c r="HE79" s="631" t="n">
        <v>0</v>
      </c>
      <c r="HF79" s="595" t="n">
        <v>0</v>
      </c>
      <c r="HG79" s="595" t="n">
        <v>0</v>
      </c>
      <c r="HH79" s="596" t="n">
        <v>0</v>
      </c>
      <c r="HI79" s="632" t="n">
        <f aca="false">SUM(HC79:HG79)</f>
        <v>0</v>
      </c>
      <c r="HJ79" s="597" t="n">
        <v>0</v>
      </c>
      <c r="HK79" s="595" t="n">
        <v>0</v>
      </c>
      <c r="HL79" s="631" t="n">
        <v>0</v>
      </c>
      <c r="HM79" s="595" t="n">
        <v>0</v>
      </c>
      <c r="HN79" s="596" t="n">
        <v>0</v>
      </c>
      <c r="HO79" s="577" t="n">
        <f aca="false">SUM(HJ79:HN79)</f>
        <v>0</v>
      </c>
      <c r="HP79" s="633" t="n">
        <f aca="false">GV79-HA79+HB79-HI79+HO79</f>
        <v>0</v>
      </c>
      <c r="HQ79" s="594" t="n">
        <v>0</v>
      </c>
      <c r="HR79" s="595" t="n">
        <v>0</v>
      </c>
      <c r="HS79" s="595" t="n">
        <v>0</v>
      </c>
      <c r="HT79" s="629" t="n">
        <v>0</v>
      </c>
      <c r="HU79" s="577" t="n">
        <f aca="false">SUM(HQ79:HT79)</f>
        <v>0</v>
      </c>
      <c r="HV79" s="635" t="n">
        <v>0</v>
      </c>
      <c r="HW79" s="597" t="n">
        <v>0</v>
      </c>
      <c r="HX79" s="595" t="n">
        <v>0</v>
      </c>
      <c r="HY79" s="631" t="n">
        <v>0</v>
      </c>
      <c r="HZ79" s="595" t="n">
        <v>0</v>
      </c>
      <c r="IA79" s="595" t="n">
        <v>0</v>
      </c>
      <c r="IB79" s="596" t="n">
        <v>0</v>
      </c>
      <c r="IC79" s="632" t="n">
        <f aca="false">SUM(HW79:IA79)</f>
        <v>0</v>
      </c>
      <c r="ID79" s="597" t="n">
        <v>0</v>
      </c>
      <c r="IE79" s="595" t="n">
        <v>0</v>
      </c>
      <c r="IF79" s="631" t="n">
        <v>0</v>
      </c>
      <c r="IG79" s="595" t="n">
        <v>0</v>
      </c>
      <c r="IH79" s="596" t="n">
        <v>0</v>
      </c>
      <c r="II79" s="577" t="n">
        <f aca="false">SUM(ID79:IH79)</f>
        <v>0</v>
      </c>
      <c r="IJ79" s="633" t="n">
        <f aca="false">HP79-HU79+HV79-IC79+II79</f>
        <v>0</v>
      </c>
      <c r="IK79" s="553"/>
      <c r="IL79" s="584" t="n">
        <f aca="false">D79</f>
        <v>0</v>
      </c>
      <c r="IM79" s="574" t="n">
        <f aca="false">E79+Y79+AS79+BM79+CG79+DA79+DU79+EO79+FI79+GC79+GW79+HQ79</f>
        <v>0</v>
      </c>
      <c r="IN79" s="575" t="n">
        <f aca="false">F79+Z79+AT79+BN79+CH79+DB79+DV79+EP79+FJ79+GD79+GX79+HR79</f>
        <v>0</v>
      </c>
      <c r="IO79" s="575" t="n">
        <f aca="false">G79+AA79+AU79+BO79+CI79+DC79+DW79+EQ79+FK79+GE79+GY79+HS79</f>
        <v>0</v>
      </c>
      <c r="IP79" s="576" t="n">
        <f aca="false">H79+AB79+AV79+BP79+CJ79+DD79+DX79+ER79+FL79+GF79+GZ79+HT79</f>
        <v>0</v>
      </c>
      <c r="IQ79" s="577" t="n">
        <f aca="false">SUM(IM79:IP79)</f>
        <v>0</v>
      </c>
      <c r="IR79" s="578" t="n">
        <f aca="false">J79+AD79+AX79+BR79+CL79+DF79+DZ79+ET79+FN79+GH79+HB79+HV79</f>
        <v>0</v>
      </c>
      <c r="IS79" s="579" t="n">
        <f aca="false">K79+AE79+AY79+BS79+CM79+DG79+EA79+EU79+FO79+GI79+HC79+HW79</f>
        <v>0</v>
      </c>
      <c r="IT79" s="575" t="n">
        <f aca="false">L79+AF79+AZ79+BT79+CN79+DH79+EB79+EV79+FP79+GJ79+HD79+HX79</f>
        <v>0</v>
      </c>
      <c r="IU79" s="575" t="n">
        <f aca="false">M79+AG79+BA79+BU79+CO79+DI79+EC79+EW79+FQ79+GK79+HE79+HY79</f>
        <v>0</v>
      </c>
      <c r="IV79" s="575" t="n">
        <f aca="false">N79+AH79+BB79+BV79+CP79+DJ79+ED79+EX79+FR79+GL79+HF79+HZ79</f>
        <v>0</v>
      </c>
    </row>
    <row r="80" customFormat="false" ht="38.25" hidden="true" customHeight="false" outlineLevel="0" collapsed="false">
      <c r="A80" s="246"/>
      <c r="B80" s="246"/>
      <c r="C80" s="582" t="s">
        <v>290</v>
      </c>
      <c r="D80" s="584" t="n">
        <v>0</v>
      </c>
      <c r="E80" s="594" t="n">
        <v>0</v>
      </c>
      <c r="F80" s="595" t="n">
        <v>0</v>
      </c>
      <c r="G80" s="595" t="n">
        <v>0</v>
      </c>
      <c r="H80" s="596" t="n">
        <v>0</v>
      </c>
      <c r="I80" s="577" t="n">
        <v>0</v>
      </c>
      <c r="J80" s="630" t="n">
        <v>0</v>
      </c>
      <c r="K80" s="597" t="n">
        <v>0</v>
      </c>
      <c r="L80" s="595" t="n">
        <v>0</v>
      </c>
      <c r="M80" s="595" t="n">
        <v>0</v>
      </c>
      <c r="N80" s="595" t="n">
        <v>0</v>
      </c>
      <c r="O80" s="595" t="n">
        <v>0</v>
      </c>
      <c r="P80" s="596" t="n">
        <v>0</v>
      </c>
      <c r="Q80" s="632" t="n">
        <v>0</v>
      </c>
      <c r="R80" s="597" t="n">
        <v>0</v>
      </c>
      <c r="S80" s="595" t="n">
        <v>0</v>
      </c>
      <c r="T80" s="595" t="n">
        <v>0</v>
      </c>
      <c r="U80" s="595" t="n">
        <v>0</v>
      </c>
      <c r="V80" s="596" t="n">
        <v>0</v>
      </c>
      <c r="W80" s="577" t="n">
        <f aca="false">SUM(R80:V80)</f>
        <v>0</v>
      </c>
      <c r="X80" s="633" t="n">
        <f aca="false">D80-I80+J80-Q80+W80</f>
        <v>0</v>
      </c>
      <c r="Y80" s="594" t="n">
        <v>0</v>
      </c>
      <c r="Z80" s="595" t="n">
        <v>0</v>
      </c>
      <c r="AA80" s="595" t="n">
        <v>0</v>
      </c>
      <c r="AB80" s="596" t="n">
        <v>0</v>
      </c>
      <c r="AC80" s="577" t="n">
        <v>0</v>
      </c>
      <c r="AD80" s="630" t="n">
        <v>0</v>
      </c>
      <c r="AE80" s="597" t="n">
        <v>0</v>
      </c>
      <c r="AF80" s="595" t="n">
        <v>0</v>
      </c>
      <c r="AG80" s="595" t="n">
        <v>0</v>
      </c>
      <c r="AH80" s="595" t="n">
        <v>0</v>
      </c>
      <c r="AI80" s="595" t="n">
        <v>0</v>
      </c>
      <c r="AJ80" s="596" t="n">
        <v>0</v>
      </c>
      <c r="AK80" s="632" t="n">
        <v>0</v>
      </c>
      <c r="AL80" s="597" t="n">
        <v>0</v>
      </c>
      <c r="AM80" s="595" t="n">
        <v>0</v>
      </c>
      <c r="AN80" s="595" t="n">
        <v>0</v>
      </c>
      <c r="AO80" s="595" t="n">
        <v>0</v>
      </c>
      <c r="AP80" s="596" t="n">
        <v>0</v>
      </c>
      <c r="AQ80" s="577" t="n">
        <f aca="false">SUM(AL80:AP80)</f>
        <v>0</v>
      </c>
      <c r="AR80" s="633" t="n">
        <f aca="false">X80-AC80+AD80-AK80+AQ80</f>
        <v>0</v>
      </c>
      <c r="AS80" s="594" t="n">
        <v>0</v>
      </c>
      <c r="AT80" s="595" t="n">
        <v>0</v>
      </c>
      <c r="AU80" s="595" t="n">
        <v>0</v>
      </c>
      <c r="AV80" s="596" t="n">
        <v>0</v>
      </c>
      <c r="AW80" s="577" t="n">
        <v>0</v>
      </c>
      <c r="AX80" s="630" t="n">
        <v>0</v>
      </c>
      <c r="AY80" s="597" t="n">
        <v>0</v>
      </c>
      <c r="AZ80" s="595" t="n">
        <v>0</v>
      </c>
      <c r="BA80" s="595" t="n">
        <v>0</v>
      </c>
      <c r="BB80" s="595" t="n">
        <v>0</v>
      </c>
      <c r="BC80" s="595" t="n">
        <v>0</v>
      </c>
      <c r="BD80" s="596" t="n">
        <v>0</v>
      </c>
      <c r="BE80" s="632" t="n">
        <v>0</v>
      </c>
      <c r="BF80" s="597" t="n">
        <v>0</v>
      </c>
      <c r="BG80" s="595" t="n">
        <v>0</v>
      </c>
      <c r="BH80" s="595" t="n">
        <v>0</v>
      </c>
      <c r="BI80" s="595" t="n">
        <v>0</v>
      </c>
      <c r="BJ80" s="596" t="n">
        <v>0</v>
      </c>
      <c r="BK80" s="577" t="n">
        <f aca="false">SUM(BF80:BJ80)</f>
        <v>0</v>
      </c>
      <c r="BL80" s="633" t="n">
        <f aca="false">AR80-AW80+AX80-BE80+BK80</f>
        <v>0</v>
      </c>
      <c r="BM80" s="594" t="n">
        <v>0</v>
      </c>
      <c r="BN80" s="595" t="n">
        <v>0</v>
      </c>
      <c r="BO80" s="631" t="n">
        <v>0</v>
      </c>
      <c r="BP80" s="629" t="n">
        <v>0</v>
      </c>
      <c r="BQ80" s="577" t="n">
        <v>0</v>
      </c>
      <c r="BR80" s="635" t="n">
        <v>0</v>
      </c>
      <c r="BS80" s="597" t="n">
        <v>0</v>
      </c>
      <c r="BT80" s="595" t="n">
        <v>0</v>
      </c>
      <c r="BU80" s="631" t="n">
        <v>0</v>
      </c>
      <c r="BV80" s="595" t="n">
        <v>0</v>
      </c>
      <c r="BW80" s="595" t="n">
        <v>0</v>
      </c>
      <c r="BX80" s="629" t="n">
        <v>0</v>
      </c>
      <c r="BY80" s="632" t="n">
        <v>0</v>
      </c>
      <c r="BZ80" s="597" t="n">
        <v>0</v>
      </c>
      <c r="CA80" s="595" t="n">
        <v>0</v>
      </c>
      <c r="CB80" s="631" t="n">
        <v>0</v>
      </c>
      <c r="CC80" s="595" t="n">
        <v>0</v>
      </c>
      <c r="CD80" s="629" t="n">
        <v>0</v>
      </c>
      <c r="CE80" s="577" t="n">
        <f aca="false">SUM(BZ80:CD80)</f>
        <v>0</v>
      </c>
      <c r="CF80" s="633" t="n">
        <f aca="false">BL80-BQ80+BR80-BY80+CE80</f>
        <v>0</v>
      </c>
      <c r="CG80" s="594" t="n">
        <v>0</v>
      </c>
      <c r="CH80" s="595" t="n">
        <v>0</v>
      </c>
      <c r="CI80" s="631" t="n">
        <v>0</v>
      </c>
      <c r="CJ80" s="629" t="n">
        <v>0</v>
      </c>
      <c r="CK80" s="577" t="n">
        <v>0</v>
      </c>
      <c r="CL80" s="635" t="n">
        <v>0</v>
      </c>
      <c r="CM80" s="597" t="n">
        <v>0</v>
      </c>
      <c r="CN80" s="595" t="n">
        <v>0</v>
      </c>
      <c r="CO80" s="631" t="n">
        <v>0</v>
      </c>
      <c r="CP80" s="595" t="n">
        <v>0</v>
      </c>
      <c r="CQ80" s="595" t="n">
        <v>0</v>
      </c>
      <c r="CR80" s="629" t="n">
        <v>0</v>
      </c>
      <c r="CS80" s="632" t="n">
        <v>0</v>
      </c>
      <c r="CT80" s="597" t="n">
        <v>0</v>
      </c>
      <c r="CU80" s="595" t="n">
        <v>0</v>
      </c>
      <c r="CV80" s="631" t="n">
        <v>0</v>
      </c>
      <c r="CW80" s="595" t="n">
        <v>0</v>
      </c>
      <c r="CX80" s="629" t="n">
        <v>0</v>
      </c>
      <c r="CY80" s="577" t="n">
        <f aca="false">SUM(CT80:CX80)</f>
        <v>0</v>
      </c>
      <c r="CZ80" s="633" t="n">
        <f aca="false">CF80-CK80+CL80-CS80+CY80</f>
        <v>0</v>
      </c>
      <c r="DA80" s="594" t="n">
        <v>0</v>
      </c>
      <c r="DB80" s="595" t="n">
        <v>0</v>
      </c>
      <c r="DC80" s="631" t="n">
        <v>0</v>
      </c>
      <c r="DD80" s="629" t="n">
        <v>0</v>
      </c>
      <c r="DE80" s="577" t="n">
        <v>0</v>
      </c>
      <c r="DF80" s="635" t="n">
        <v>0</v>
      </c>
      <c r="DG80" s="597" t="n">
        <v>0</v>
      </c>
      <c r="DH80" s="595" t="n">
        <v>0</v>
      </c>
      <c r="DI80" s="631" t="n">
        <v>0</v>
      </c>
      <c r="DJ80" s="595" t="n">
        <v>0</v>
      </c>
      <c r="DK80" s="595" t="n">
        <v>0</v>
      </c>
      <c r="DL80" s="629" t="n">
        <v>0</v>
      </c>
      <c r="DM80" s="632" t="n">
        <v>0</v>
      </c>
      <c r="DN80" s="597" t="n">
        <v>0</v>
      </c>
      <c r="DO80" s="595" t="n">
        <v>0</v>
      </c>
      <c r="DP80" s="631" t="n">
        <v>0</v>
      </c>
      <c r="DQ80" s="595" t="n">
        <v>0</v>
      </c>
      <c r="DR80" s="629" t="n">
        <v>0</v>
      </c>
      <c r="DS80" s="577" t="n">
        <f aca="false">SUM(DN80:DR80)</f>
        <v>0</v>
      </c>
      <c r="DT80" s="633" t="n">
        <f aca="false">CZ80-DE80+DF80-DM80+DS80</f>
        <v>0</v>
      </c>
      <c r="DU80" s="594" t="n">
        <v>0</v>
      </c>
      <c r="DV80" s="595" t="n">
        <v>0</v>
      </c>
      <c r="DW80" s="631" t="n">
        <v>0</v>
      </c>
      <c r="DX80" s="629" t="n">
        <v>0</v>
      </c>
      <c r="DY80" s="577" t="n">
        <v>0</v>
      </c>
      <c r="DZ80" s="635" t="n">
        <v>0</v>
      </c>
      <c r="EA80" s="597" t="n">
        <v>0</v>
      </c>
      <c r="EB80" s="595" t="n">
        <v>0</v>
      </c>
      <c r="EC80" s="631" t="n">
        <v>0</v>
      </c>
      <c r="ED80" s="595" t="n">
        <v>0</v>
      </c>
      <c r="EE80" s="595" t="n">
        <v>0</v>
      </c>
      <c r="EF80" s="629" t="n">
        <v>0</v>
      </c>
      <c r="EG80" s="632" t="n">
        <v>0</v>
      </c>
      <c r="EH80" s="597" t="n">
        <v>0</v>
      </c>
      <c r="EI80" s="595" t="n">
        <v>0</v>
      </c>
      <c r="EJ80" s="631" t="n">
        <v>0</v>
      </c>
      <c r="EK80" s="595" t="n">
        <v>0</v>
      </c>
      <c r="EL80" s="629" t="n">
        <v>0</v>
      </c>
      <c r="EM80" s="577" t="n">
        <f aca="false">SUM(EH80:EL80)</f>
        <v>0</v>
      </c>
      <c r="EN80" s="633" t="n">
        <f aca="false">DT80-DY80+DZ80-EG80+EM80</f>
        <v>0</v>
      </c>
      <c r="EO80" s="594" t="n">
        <v>0</v>
      </c>
      <c r="EP80" s="595" t="n">
        <v>0</v>
      </c>
      <c r="EQ80" s="631" t="n">
        <v>0</v>
      </c>
      <c r="ER80" s="629" t="n">
        <v>0</v>
      </c>
      <c r="ES80" s="577" t="n">
        <v>0</v>
      </c>
      <c r="ET80" s="635" t="n">
        <v>0</v>
      </c>
      <c r="EU80" s="597" t="n">
        <v>0</v>
      </c>
      <c r="EV80" s="595" t="n">
        <v>0</v>
      </c>
      <c r="EW80" s="631" t="n">
        <v>0</v>
      </c>
      <c r="EX80" s="595" t="n">
        <v>0</v>
      </c>
      <c r="EY80" s="595" t="n">
        <v>0</v>
      </c>
      <c r="EZ80" s="629" t="n">
        <v>0</v>
      </c>
      <c r="FA80" s="632" t="n">
        <v>0</v>
      </c>
      <c r="FB80" s="597" t="n">
        <v>0</v>
      </c>
      <c r="FC80" s="595" t="n">
        <v>0</v>
      </c>
      <c r="FD80" s="631" t="n">
        <v>0</v>
      </c>
      <c r="FE80" s="595" t="n">
        <v>0</v>
      </c>
      <c r="FF80" s="629" t="n">
        <v>0</v>
      </c>
      <c r="FG80" s="577" t="n">
        <f aca="false">SUM(FB80:FF80)</f>
        <v>0</v>
      </c>
      <c r="FH80" s="633" t="n">
        <f aca="false">EN80-ES80+ET80-FA80+FG80</f>
        <v>0</v>
      </c>
      <c r="FI80" s="594" t="n">
        <v>0</v>
      </c>
      <c r="FJ80" s="595" t="n">
        <v>0</v>
      </c>
      <c r="FK80" s="631" t="n">
        <v>0</v>
      </c>
      <c r="FL80" s="629" t="n">
        <v>0</v>
      </c>
      <c r="FM80" s="577" t="n">
        <f aca="false">SUM(FI80:FL80)</f>
        <v>0</v>
      </c>
      <c r="FN80" s="635" t="n">
        <v>0</v>
      </c>
      <c r="FO80" s="597" t="n">
        <v>0</v>
      </c>
      <c r="FP80" s="595" t="n">
        <v>0</v>
      </c>
      <c r="FQ80" s="631" t="n">
        <v>0</v>
      </c>
      <c r="FR80" s="595" t="n">
        <v>0</v>
      </c>
      <c r="FS80" s="595" t="n">
        <v>0</v>
      </c>
      <c r="FT80" s="629" t="n">
        <v>0</v>
      </c>
      <c r="FU80" s="632" t="n">
        <f aca="false">SUM(FO80:FS80)</f>
        <v>0</v>
      </c>
      <c r="FV80" s="597" t="n">
        <v>0</v>
      </c>
      <c r="FW80" s="595" t="n">
        <v>0</v>
      </c>
      <c r="FX80" s="631" t="n">
        <v>0</v>
      </c>
      <c r="FY80" s="595" t="n">
        <v>0</v>
      </c>
      <c r="FZ80" s="629" t="n">
        <v>0</v>
      </c>
      <c r="GA80" s="577" t="n">
        <f aca="false">SUM(FV80:FZ80)</f>
        <v>0</v>
      </c>
      <c r="GB80" s="633" t="n">
        <f aca="false">FH80-FM80+FN80-FU80+GA80</f>
        <v>0</v>
      </c>
      <c r="GC80" s="594" t="n">
        <v>0</v>
      </c>
      <c r="GD80" s="595" t="n">
        <v>0</v>
      </c>
      <c r="GE80" s="631" t="n">
        <v>0</v>
      </c>
      <c r="GF80" s="629" t="n">
        <v>0</v>
      </c>
      <c r="GG80" s="577" t="n">
        <f aca="false">SUM(GC80:GF80)</f>
        <v>0</v>
      </c>
      <c r="GH80" s="635" t="n">
        <v>0</v>
      </c>
      <c r="GI80" s="597" t="n">
        <v>0</v>
      </c>
      <c r="GJ80" s="595" t="n">
        <v>0</v>
      </c>
      <c r="GK80" s="631" t="n">
        <v>0</v>
      </c>
      <c r="GL80" s="595" t="n">
        <v>0</v>
      </c>
      <c r="GM80" s="595" t="n">
        <v>0</v>
      </c>
      <c r="GN80" s="629" t="n">
        <v>0</v>
      </c>
      <c r="GO80" s="632" t="n">
        <f aca="false">SUM(GI80:GM80)</f>
        <v>0</v>
      </c>
      <c r="GP80" s="597" t="n">
        <v>0</v>
      </c>
      <c r="GQ80" s="595" t="n">
        <v>0</v>
      </c>
      <c r="GR80" s="631" t="n">
        <v>0</v>
      </c>
      <c r="GS80" s="595" t="n">
        <v>0</v>
      </c>
      <c r="GT80" s="629" t="n">
        <v>0</v>
      </c>
      <c r="GU80" s="577" t="n">
        <f aca="false">SUM(GP80:GT80)</f>
        <v>0</v>
      </c>
      <c r="GV80" s="633" t="n">
        <f aca="false">GB80-GG80+GH80-GO80+GU80</f>
        <v>0</v>
      </c>
      <c r="GW80" s="594" t="n">
        <v>0</v>
      </c>
      <c r="GX80" s="595" t="n">
        <v>0</v>
      </c>
      <c r="GY80" s="631" t="n">
        <v>0</v>
      </c>
      <c r="GZ80" s="629" t="n">
        <v>0</v>
      </c>
      <c r="HA80" s="577" t="n">
        <f aca="false">SUM(GW80:GZ80)</f>
        <v>0</v>
      </c>
      <c r="HB80" s="635" t="n">
        <v>0</v>
      </c>
      <c r="HC80" s="597" t="n">
        <v>0</v>
      </c>
      <c r="HD80" s="595" t="n">
        <v>0</v>
      </c>
      <c r="HE80" s="631" t="n">
        <v>0</v>
      </c>
      <c r="HF80" s="595" t="n">
        <v>0</v>
      </c>
      <c r="HG80" s="595" t="n">
        <v>0</v>
      </c>
      <c r="HH80" s="629" t="n">
        <v>0</v>
      </c>
      <c r="HI80" s="632" t="n">
        <f aca="false">SUM(HC80:HG80)</f>
        <v>0</v>
      </c>
      <c r="HJ80" s="597" t="n">
        <v>0</v>
      </c>
      <c r="HK80" s="595" t="n">
        <v>0</v>
      </c>
      <c r="HL80" s="631" t="n">
        <v>0</v>
      </c>
      <c r="HM80" s="595" t="n">
        <v>0</v>
      </c>
      <c r="HN80" s="629" t="n">
        <v>0</v>
      </c>
      <c r="HO80" s="577" t="n">
        <f aca="false">SUM(HJ80:HN80)</f>
        <v>0</v>
      </c>
      <c r="HP80" s="633" t="n">
        <f aca="false">GV80-HA80+HB80-HI80+HO80</f>
        <v>0</v>
      </c>
      <c r="HQ80" s="594" t="n">
        <v>0</v>
      </c>
      <c r="HR80" s="595" t="n">
        <v>0</v>
      </c>
      <c r="HS80" s="631" t="n">
        <v>0</v>
      </c>
      <c r="HT80" s="629" t="n">
        <v>0</v>
      </c>
      <c r="HU80" s="577" t="n">
        <f aca="false">SUM(HQ80:HT80)</f>
        <v>0</v>
      </c>
      <c r="HV80" s="635" t="n">
        <v>0</v>
      </c>
      <c r="HW80" s="597" t="n">
        <v>0</v>
      </c>
      <c r="HX80" s="595" t="n">
        <v>0</v>
      </c>
      <c r="HY80" s="631" t="n">
        <v>0</v>
      </c>
      <c r="HZ80" s="595" t="n">
        <v>0</v>
      </c>
      <c r="IA80" s="595" t="n">
        <v>0</v>
      </c>
      <c r="IB80" s="629" t="n">
        <v>0</v>
      </c>
      <c r="IC80" s="632" t="n">
        <f aca="false">SUM(HW80:IA80)</f>
        <v>0</v>
      </c>
      <c r="ID80" s="597" t="n">
        <v>0</v>
      </c>
      <c r="IE80" s="595" t="n">
        <v>0</v>
      </c>
      <c r="IF80" s="631" t="n">
        <v>0</v>
      </c>
      <c r="IG80" s="595" t="n">
        <v>0</v>
      </c>
      <c r="IH80" s="629" t="n">
        <v>0</v>
      </c>
      <c r="II80" s="577" t="n">
        <f aca="false">SUM(ID80:IH80)</f>
        <v>0</v>
      </c>
      <c r="IJ80" s="633" t="n">
        <f aca="false">HP80-HU80+HV80-IC80+II80</f>
        <v>0</v>
      </c>
      <c r="IK80" s="553"/>
      <c r="IL80" s="584" t="n">
        <f aca="false">D80</f>
        <v>0</v>
      </c>
      <c r="IM80" s="574" t="n">
        <f aca="false">E80+Y80+AS80+BM80+CG80+DA80+DU80+EO80+FI80+GC80+GW80+HQ80</f>
        <v>0</v>
      </c>
      <c r="IN80" s="575" t="n">
        <f aca="false">F80+Z80+AT80+BN80+CH80+DB80+DV80+EP80+FJ80+GD80+GX80+HR80</f>
        <v>0</v>
      </c>
      <c r="IO80" s="575" t="n">
        <f aca="false">G80+AA80+AU80+BO80+CI80+DC80+DW80+EQ80+FK80+GE80+GY80+HS80</f>
        <v>0</v>
      </c>
      <c r="IP80" s="576" t="n">
        <f aca="false">H80+AB80+AV80+BP80+CJ80+DD80+DX80+ER80+FL80+GF80+GZ80+HT80</f>
        <v>0</v>
      </c>
      <c r="IQ80" s="577" t="n">
        <f aca="false">SUM(IM80:IP80)</f>
        <v>0</v>
      </c>
      <c r="IR80" s="578" t="n">
        <f aca="false">J80+AD80+AX80+BR80+CL80+DF80+DZ80+ET80+FN80+GH80+HB80+HV80</f>
        <v>0</v>
      </c>
      <c r="IS80" s="579" t="n">
        <f aca="false">K80+AE80+AY80+BS80+CM80+DG80+EA80+EU80+FO80+GI80+HC80+HW80</f>
        <v>0</v>
      </c>
      <c r="IT80" s="575" t="n">
        <f aca="false">L80+AF80+AZ80+BT80+CN80+DH80+EB80+EV80+FP80+GJ80+HD80+HX80</f>
        <v>0</v>
      </c>
      <c r="IU80" s="575" t="n">
        <f aca="false">M80+AG80+BA80+BU80+CO80+DI80+EC80+EW80+FQ80+GK80+HE80+HY80</f>
        <v>0</v>
      </c>
      <c r="IV80" s="575" t="n">
        <f aca="false">N80+AH80+BB80+BV80+CP80+DJ80+ED80+EX80+FR80+GL80+HF80+HZ80</f>
        <v>0</v>
      </c>
    </row>
    <row r="81" customFormat="false" ht="15.75" hidden="true" customHeight="false" outlineLevel="0" collapsed="false">
      <c r="A81" s="585"/>
      <c r="B81" s="585" t="s">
        <v>233</v>
      </c>
      <c r="C81" s="586"/>
      <c r="D81" s="636" t="n">
        <f aca="false">SUM(D75:D80)</f>
        <v>0</v>
      </c>
      <c r="E81" s="592" t="n">
        <f aca="false">SUM(E75:E80)</f>
        <v>0</v>
      </c>
      <c r="F81" s="593" t="n">
        <f aca="false">SUM(F75:F80)</f>
        <v>0</v>
      </c>
      <c r="G81" s="593" t="n">
        <f aca="false">SUM(G75:G80)</f>
        <v>0</v>
      </c>
      <c r="H81" s="593" t="n">
        <f aca="false">SUM(H75:H80)</f>
        <v>0</v>
      </c>
      <c r="I81" s="593" t="n">
        <f aca="false">SUM(I75:I80)</f>
        <v>0</v>
      </c>
      <c r="J81" s="593" t="n">
        <f aca="false">SUM(J75:J80)</f>
        <v>0</v>
      </c>
      <c r="K81" s="593" t="n">
        <f aca="false">SUM(K75:K80)</f>
        <v>0</v>
      </c>
      <c r="L81" s="593" t="n">
        <f aca="false">SUM(L75:L80)</f>
        <v>0</v>
      </c>
      <c r="M81" s="593" t="n">
        <f aca="false">SUM(M75:M80)</f>
        <v>0</v>
      </c>
      <c r="N81" s="593" t="n">
        <f aca="false">SUM(N75:N80)</f>
        <v>0</v>
      </c>
      <c r="O81" s="593" t="n">
        <f aca="false">SUM(O75:O80)</f>
        <v>0</v>
      </c>
      <c r="P81" s="593" t="n">
        <f aca="false">SUM(P75:P80)</f>
        <v>0</v>
      </c>
      <c r="Q81" s="593" t="n">
        <f aca="false">SUM(Q75:Q80)</f>
        <v>0</v>
      </c>
      <c r="R81" s="593" t="n">
        <f aca="false">SUM(R75:R80)</f>
        <v>0</v>
      </c>
      <c r="S81" s="593" t="n">
        <f aca="false">SUM(S75:S80)</f>
        <v>0</v>
      </c>
      <c r="T81" s="593" t="n">
        <f aca="false">SUM(T75:T80)</f>
        <v>0</v>
      </c>
      <c r="U81" s="593" t="n">
        <f aca="false">SUM(U75:U80)</f>
        <v>0</v>
      </c>
      <c r="V81" s="593" t="n">
        <f aca="false">SUM(V75:V80)</f>
        <v>0</v>
      </c>
      <c r="W81" s="593" t="n">
        <f aca="false">SUM(R81:V81)</f>
        <v>0</v>
      </c>
      <c r="X81" s="637" t="n">
        <f aca="false">D81-I81+J81-Q81+W81</f>
        <v>0</v>
      </c>
      <c r="Y81" s="592" t="n">
        <f aca="false">SUM(Y75:Y80)</f>
        <v>0</v>
      </c>
      <c r="Z81" s="593" t="n">
        <f aca="false">SUM(Z75:Z80)</f>
        <v>0</v>
      </c>
      <c r="AA81" s="593" t="n">
        <f aca="false">SUM(AA75:AA80)</f>
        <v>0</v>
      </c>
      <c r="AB81" s="593" t="n">
        <f aca="false">SUM(AB75:AB80)</f>
        <v>0</v>
      </c>
      <c r="AC81" s="593" t="n">
        <f aca="false">SUM(AC75:AC80)</f>
        <v>0</v>
      </c>
      <c r="AD81" s="593" t="n">
        <f aca="false">SUM(AD75:AD80)</f>
        <v>0</v>
      </c>
      <c r="AE81" s="593" t="n">
        <f aca="false">SUM(AE75:AE80)</f>
        <v>0</v>
      </c>
      <c r="AF81" s="593" t="n">
        <f aca="false">SUM(AF75:AF80)</f>
        <v>0</v>
      </c>
      <c r="AG81" s="593" t="n">
        <f aca="false">SUM(AG75:AG80)</f>
        <v>0</v>
      </c>
      <c r="AH81" s="593" t="n">
        <f aca="false">SUM(AH75:AH80)</f>
        <v>0</v>
      </c>
      <c r="AI81" s="593" t="n">
        <f aca="false">SUM(AI75:AI80)</f>
        <v>0</v>
      </c>
      <c r="AJ81" s="593" t="n">
        <f aca="false">SUM(AJ75:AJ80)</f>
        <v>0</v>
      </c>
      <c r="AK81" s="593" t="n">
        <f aca="false">SUM(AK75:AK80)</f>
        <v>0</v>
      </c>
      <c r="AL81" s="593" t="n">
        <f aca="false">SUM(AL75:AL80)</f>
        <v>0</v>
      </c>
      <c r="AM81" s="593" t="n">
        <f aca="false">SUM(AM75:AM80)</f>
        <v>0</v>
      </c>
      <c r="AN81" s="593" t="n">
        <f aca="false">SUM(AN75:AN80)</f>
        <v>0</v>
      </c>
      <c r="AO81" s="593" t="n">
        <f aca="false">SUM(AO75:AO80)</f>
        <v>0</v>
      </c>
      <c r="AP81" s="593" t="n">
        <f aca="false">SUM(AP75:AP80)</f>
        <v>0</v>
      </c>
      <c r="AQ81" s="593" t="n">
        <f aca="false">SUM(AL81:AP81)</f>
        <v>0</v>
      </c>
      <c r="AR81" s="637" t="n">
        <f aca="false">X81-AC81+AD81-AK81+AQ81</f>
        <v>0</v>
      </c>
      <c r="AS81" s="592" t="n">
        <f aca="false">SUM(AS75:AS80)</f>
        <v>0</v>
      </c>
      <c r="AT81" s="593" t="n">
        <f aca="false">SUM(AT75:AT80)</f>
        <v>0</v>
      </c>
      <c r="AU81" s="593" t="n">
        <f aca="false">SUM(AU75:AU80)</f>
        <v>0</v>
      </c>
      <c r="AV81" s="593" t="n">
        <f aca="false">SUM(AV75:AV80)</f>
        <v>0</v>
      </c>
      <c r="AW81" s="593" t="n">
        <f aca="false">SUM(AW75:AW80)</f>
        <v>0</v>
      </c>
      <c r="AX81" s="593" t="n">
        <f aca="false">SUM(AX75:AX80)</f>
        <v>0</v>
      </c>
      <c r="AY81" s="593" t="n">
        <f aca="false">SUM(AY75:AY80)</f>
        <v>0</v>
      </c>
      <c r="AZ81" s="593" t="n">
        <f aca="false">SUM(AZ75:AZ80)</f>
        <v>0</v>
      </c>
      <c r="BA81" s="593" t="n">
        <f aca="false">SUM(BA75:BA80)</f>
        <v>0</v>
      </c>
      <c r="BB81" s="593" t="n">
        <f aca="false">SUM(BB75:BB80)</f>
        <v>0</v>
      </c>
      <c r="BC81" s="593" t="n">
        <f aca="false">SUM(BC75:BC80)</f>
        <v>0</v>
      </c>
      <c r="BD81" s="593" t="n">
        <f aca="false">SUM(BD75:BD80)</f>
        <v>0</v>
      </c>
      <c r="BE81" s="593" t="n">
        <f aca="false">SUM(BE75:BE80)</f>
        <v>0</v>
      </c>
      <c r="BF81" s="593" t="n">
        <f aca="false">SUM(BF75:BF80)</f>
        <v>0</v>
      </c>
      <c r="BG81" s="593" t="n">
        <f aca="false">SUM(BG75:BG80)</f>
        <v>0</v>
      </c>
      <c r="BH81" s="593" t="n">
        <f aca="false">SUM(BH75:BH80)</f>
        <v>0</v>
      </c>
      <c r="BI81" s="593" t="n">
        <f aca="false">SUM(BI75:BI80)</f>
        <v>0</v>
      </c>
      <c r="BJ81" s="593" t="n">
        <f aca="false">SUM(BJ75:BJ80)</f>
        <v>0</v>
      </c>
      <c r="BK81" s="593" t="n">
        <f aca="false">SUM(BF81:BJ81)</f>
        <v>0</v>
      </c>
      <c r="BL81" s="637" t="n">
        <f aca="false">AR81-AW81+AX81-BE81+BK81</f>
        <v>0</v>
      </c>
      <c r="BM81" s="592" t="n">
        <f aca="false">SUM(BM75:BM80)</f>
        <v>0</v>
      </c>
      <c r="BN81" s="593" t="n">
        <f aca="false">SUM(BN75:BN80)</f>
        <v>0</v>
      </c>
      <c r="BO81" s="593" t="n">
        <f aca="false">SUM(BO75:BO80)</f>
        <v>0</v>
      </c>
      <c r="BP81" s="593" t="n">
        <f aca="false">SUM(BP75:BP80)</f>
        <v>0</v>
      </c>
      <c r="BQ81" s="593" t="n">
        <f aca="false">SUM(BQ75:BQ80)</f>
        <v>0</v>
      </c>
      <c r="BR81" s="593" t="n">
        <f aca="false">SUM(BR75:BR80)</f>
        <v>0</v>
      </c>
      <c r="BS81" s="593" t="n">
        <f aca="false">SUM(BS75:BS80)</f>
        <v>0</v>
      </c>
      <c r="BT81" s="593" t="n">
        <f aca="false">SUM(BT75:BT80)</f>
        <v>0</v>
      </c>
      <c r="BU81" s="593" t="n">
        <f aca="false">SUM(BU75:BU80)</f>
        <v>0</v>
      </c>
      <c r="BV81" s="593" t="n">
        <f aca="false">SUM(BV75:BV80)</f>
        <v>0</v>
      </c>
      <c r="BW81" s="593" t="n">
        <f aca="false">SUM(BW75:BW80)</f>
        <v>0</v>
      </c>
      <c r="BX81" s="593" t="n">
        <f aca="false">SUM(BX75:BX80)</f>
        <v>0</v>
      </c>
      <c r="BY81" s="593" t="n">
        <f aca="false">SUM(BY75:BY80)</f>
        <v>0</v>
      </c>
      <c r="BZ81" s="593" t="n">
        <f aca="false">SUM(BZ75:BZ80)</f>
        <v>0</v>
      </c>
      <c r="CA81" s="593" t="n">
        <f aca="false">SUM(CA75:CA80)</f>
        <v>0</v>
      </c>
      <c r="CB81" s="593" t="n">
        <f aca="false">SUM(CB75:CB80)</f>
        <v>0</v>
      </c>
      <c r="CC81" s="593" t="n">
        <f aca="false">SUM(CC75:CC80)</f>
        <v>0</v>
      </c>
      <c r="CD81" s="593" t="n">
        <f aca="false">SUM(CD75:CD80)</f>
        <v>0</v>
      </c>
      <c r="CE81" s="593" t="n">
        <f aca="false">SUM(BZ81:CD81)</f>
        <v>0</v>
      </c>
      <c r="CF81" s="637" t="n">
        <f aca="false">BL81-BQ81+BR81-BY81+CE81</f>
        <v>0</v>
      </c>
      <c r="CG81" s="592" t="n">
        <f aca="false">SUM(CG75:CG80)</f>
        <v>0</v>
      </c>
      <c r="CH81" s="593" t="n">
        <f aca="false">SUM(CH75:CH80)</f>
        <v>0</v>
      </c>
      <c r="CI81" s="593" t="n">
        <f aca="false">SUM(CI75:CI80)</f>
        <v>0</v>
      </c>
      <c r="CJ81" s="593" t="n">
        <f aca="false">SUM(CJ75:CJ80)</f>
        <v>0</v>
      </c>
      <c r="CK81" s="593" t="n">
        <f aca="false">SUM(CK75:CK80)</f>
        <v>0</v>
      </c>
      <c r="CL81" s="593" t="n">
        <f aca="false">SUM(CL75:CL80)</f>
        <v>0</v>
      </c>
      <c r="CM81" s="593" t="n">
        <f aca="false">SUM(CM75:CM80)</f>
        <v>0</v>
      </c>
      <c r="CN81" s="593" t="n">
        <f aca="false">SUM(CN75:CN80)</f>
        <v>0</v>
      </c>
      <c r="CO81" s="593" t="n">
        <f aca="false">SUM(CO75:CO80)</f>
        <v>0</v>
      </c>
      <c r="CP81" s="593" t="n">
        <f aca="false">SUM(CP75:CP80)</f>
        <v>0</v>
      </c>
      <c r="CQ81" s="593" t="n">
        <f aca="false">SUM(CQ75:CQ80)</f>
        <v>0</v>
      </c>
      <c r="CR81" s="593" t="n">
        <f aca="false">SUM(CR75:CR80)</f>
        <v>0</v>
      </c>
      <c r="CS81" s="593" t="n">
        <f aca="false">SUM(CS75:CS80)</f>
        <v>0</v>
      </c>
      <c r="CT81" s="593" t="n">
        <f aca="false">SUM(CT75:CT80)</f>
        <v>0</v>
      </c>
      <c r="CU81" s="593" t="n">
        <f aca="false">SUM(CU75:CU80)</f>
        <v>0</v>
      </c>
      <c r="CV81" s="593" t="n">
        <f aca="false">SUM(CV75:CV80)</f>
        <v>0</v>
      </c>
      <c r="CW81" s="593" t="n">
        <f aca="false">SUM(CW75:CW80)</f>
        <v>0</v>
      </c>
      <c r="CX81" s="593" t="n">
        <f aca="false">SUM(CX75:CX80)</f>
        <v>0</v>
      </c>
      <c r="CY81" s="593" t="n">
        <f aca="false">SUM(CT81:CX81)</f>
        <v>0</v>
      </c>
      <c r="CZ81" s="637" t="n">
        <f aca="false">CF81-CK81+CL81-CS81+CY81</f>
        <v>0</v>
      </c>
      <c r="DA81" s="592" t="n">
        <f aca="false">SUM(DA75:DA80)</f>
        <v>0</v>
      </c>
      <c r="DB81" s="593" t="n">
        <f aca="false">SUM(DB75:DB80)</f>
        <v>0</v>
      </c>
      <c r="DC81" s="593" t="n">
        <f aca="false">SUM(DC75:DC80)</f>
        <v>0</v>
      </c>
      <c r="DD81" s="593" t="n">
        <f aca="false">SUM(DD75:DD80)</f>
        <v>0</v>
      </c>
      <c r="DE81" s="593" t="n">
        <f aca="false">SUM(DE75:DE80)</f>
        <v>0</v>
      </c>
      <c r="DF81" s="593" t="n">
        <f aca="false">SUM(DF75:DF80)</f>
        <v>0</v>
      </c>
      <c r="DG81" s="593" t="n">
        <f aca="false">SUM(DG75:DG80)</f>
        <v>0</v>
      </c>
      <c r="DH81" s="593" t="n">
        <f aca="false">SUM(DH75:DH80)</f>
        <v>0</v>
      </c>
      <c r="DI81" s="593" t="n">
        <f aca="false">SUM(DI75:DI80)</f>
        <v>0</v>
      </c>
      <c r="DJ81" s="593" t="n">
        <f aca="false">SUM(DJ75:DJ80)</f>
        <v>0</v>
      </c>
      <c r="DK81" s="593" t="n">
        <f aca="false">SUM(DK75:DK80)</f>
        <v>0</v>
      </c>
      <c r="DL81" s="593" t="n">
        <f aca="false">SUM(DL75:DL80)</f>
        <v>0</v>
      </c>
      <c r="DM81" s="593" t="n">
        <f aca="false">SUM(DM75:DM80)</f>
        <v>0</v>
      </c>
      <c r="DN81" s="593" t="n">
        <f aca="false">SUM(DN75:DN80)</f>
        <v>0</v>
      </c>
      <c r="DO81" s="593" t="n">
        <f aca="false">SUM(DO75:DO80)</f>
        <v>0</v>
      </c>
      <c r="DP81" s="593" t="n">
        <f aca="false">SUM(DP75:DP80)</f>
        <v>0</v>
      </c>
      <c r="DQ81" s="593" t="n">
        <f aca="false">SUM(DQ75:DQ80)</f>
        <v>0</v>
      </c>
      <c r="DR81" s="593" t="n">
        <f aca="false">SUM(DR75:DR80)</f>
        <v>0</v>
      </c>
      <c r="DS81" s="593" t="n">
        <f aca="false">SUM(DN81:DR81)</f>
        <v>0</v>
      </c>
      <c r="DT81" s="637" t="n">
        <f aca="false">CZ81-DE81+DF81-DM81+DS81</f>
        <v>0</v>
      </c>
      <c r="DU81" s="592" t="n">
        <f aca="false">SUM(DU75:DU80)</f>
        <v>0</v>
      </c>
      <c r="DV81" s="593" t="n">
        <f aca="false">SUM(DV75:DV80)</f>
        <v>0</v>
      </c>
      <c r="DW81" s="593" t="n">
        <f aca="false">SUM(DW75:DW80)</f>
        <v>0</v>
      </c>
      <c r="DX81" s="593" t="n">
        <f aca="false">SUM(DX75:DX80)</f>
        <v>0</v>
      </c>
      <c r="DY81" s="593" t="n">
        <f aca="false">SUM(DY75:DY80)</f>
        <v>0</v>
      </c>
      <c r="DZ81" s="593" t="n">
        <f aca="false">SUM(DZ75:DZ80)</f>
        <v>0</v>
      </c>
      <c r="EA81" s="593" t="n">
        <f aca="false">SUM(EA75:EA80)</f>
        <v>0</v>
      </c>
      <c r="EB81" s="593" t="n">
        <f aca="false">SUM(EB75:EB80)</f>
        <v>0</v>
      </c>
      <c r="EC81" s="593" t="n">
        <f aca="false">SUM(EC75:EC80)</f>
        <v>0</v>
      </c>
      <c r="ED81" s="593" t="n">
        <f aca="false">SUM(ED75:ED80)</f>
        <v>0</v>
      </c>
      <c r="EE81" s="593" t="n">
        <f aca="false">SUM(EE75:EE80)</f>
        <v>0</v>
      </c>
      <c r="EF81" s="593" t="n">
        <f aca="false">SUM(EF75:EF80)</f>
        <v>0</v>
      </c>
      <c r="EG81" s="593" t="n">
        <f aca="false">SUM(EG75:EG80)</f>
        <v>0</v>
      </c>
      <c r="EH81" s="593" t="n">
        <f aca="false">SUM(EH75:EH80)</f>
        <v>0</v>
      </c>
      <c r="EI81" s="593" t="n">
        <f aca="false">SUM(EI75:EI80)</f>
        <v>0</v>
      </c>
      <c r="EJ81" s="593" t="n">
        <f aca="false">SUM(EJ75:EJ80)</f>
        <v>0</v>
      </c>
      <c r="EK81" s="593" t="n">
        <f aca="false">SUM(EK75:EK80)</f>
        <v>0</v>
      </c>
      <c r="EL81" s="593" t="n">
        <f aca="false">SUM(EL75:EL80)</f>
        <v>0</v>
      </c>
      <c r="EM81" s="593" t="n">
        <f aca="false">SUM(EH81:EL81)</f>
        <v>0</v>
      </c>
      <c r="EN81" s="637" t="n">
        <f aca="false">DT81-DY81+DZ81-EG81+EM81</f>
        <v>0</v>
      </c>
      <c r="EO81" s="592" t="n">
        <f aca="false">SUM(EO75:EO80)</f>
        <v>0</v>
      </c>
      <c r="EP81" s="593" t="n">
        <f aca="false">SUM(EP75:EP80)</f>
        <v>0</v>
      </c>
      <c r="EQ81" s="593" t="n">
        <f aca="false">SUM(EQ75:EQ80)</f>
        <v>0</v>
      </c>
      <c r="ER81" s="593" t="n">
        <f aca="false">SUM(ER75:ER80)</f>
        <v>0</v>
      </c>
      <c r="ES81" s="593" t="n">
        <f aca="false">SUM(ES75:ES80)</f>
        <v>0</v>
      </c>
      <c r="ET81" s="593" t="n">
        <f aca="false">SUM(ET75:ET80)</f>
        <v>0</v>
      </c>
      <c r="EU81" s="593" t="n">
        <f aca="false">SUM(EU75:EU80)</f>
        <v>0</v>
      </c>
      <c r="EV81" s="593" t="n">
        <f aca="false">SUM(EV75:EV80)</f>
        <v>0</v>
      </c>
      <c r="EW81" s="593" t="n">
        <f aca="false">SUM(EW75:EW80)</f>
        <v>0</v>
      </c>
      <c r="EX81" s="593" t="n">
        <f aca="false">SUM(EX75:EX80)</f>
        <v>0</v>
      </c>
      <c r="EY81" s="593" t="n">
        <f aca="false">SUM(EY75:EY80)</f>
        <v>0</v>
      </c>
      <c r="EZ81" s="593" t="n">
        <f aca="false">SUM(EZ75:EZ80)</f>
        <v>0</v>
      </c>
      <c r="FA81" s="593" t="n">
        <f aca="false">SUM(FA75:FA80)</f>
        <v>0</v>
      </c>
      <c r="FB81" s="593" t="n">
        <f aca="false">SUM(FB75:FB80)</f>
        <v>0</v>
      </c>
      <c r="FC81" s="593" t="n">
        <f aca="false">SUM(FC75:FC80)</f>
        <v>0</v>
      </c>
      <c r="FD81" s="593" t="n">
        <f aca="false">SUM(FD75:FD80)</f>
        <v>0</v>
      </c>
      <c r="FE81" s="593" t="n">
        <f aca="false">SUM(FE75:FE80)</f>
        <v>0</v>
      </c>
      <c r="FF81" s="593" t="n">
        <f aca="false">SUM(FF75:FF80)</f>
        <v>0</v>
      </c>
      <c r="FG81" s="593" t="n">
        <f aca="false">SUM(FB81:FF81)</f>
        <v>0</v>
      </c>
      <c r="FH81" s="637" t="n">
        <f aca="false">EN81-ES81+ET81-FA81+FG81</f>
        <v>0</v>
      </c>
      <c r="FI81" s="592" t="n">
        <f aca="false">SUM(FI75:FI80)</f>
        <v>0</v>
      </c>
      <c r="FJ81" s="593" t="n">
        <f aca="false">SUM(FJ75:FJ80)</f>
        <v>0</v>
      </c>
      <c r="FK81" s="593" t="n">
        <f aca="false">SUM(FK75:FK80)</f>
        <v>0</v>
      </c>
      <c r="FL81" s="593" t="n">
        <f aca="false">SUM(FL75:FL80)</f>
        <v>0</v>
      </c>
      <c r="FM81" s="593" t="n">
        <f aca="false">SUM(FM75:FM80)</f>
        <v>0</v>
      </c>
      <c r="FN81" s="593" t="n">
        <f aca="false">SUM(FN75:FN80)</f>
        <v>0</v>
      </c>
      <c r="FO81" s="593" t="n">
        <f aca="false">SUM(FO75:FO80)</f>
        <v>0</v>
      </c>
      <c r="FP81" s="593" t="n">
        <f aca="false">SUM(FP75:FP80)</f>
        <v>0</v>
      </c>
      <c r="FQ81" s="593" t="n">
        <f aca="false">SUM(FQ75:FQ80)</f>
        <v>0</v>
      </c>
      <c r="FR81" s="593" t="n">
        <f aca="false">SUM(FR75:FR80)</f>
        <v>0</v>
      </c>
      <c r="FS81" s="593" t="n">
        <f aca="false">SUM(FS75:FS80)</f>
        <v>0</v>
      </c>
      <c r="FT81" s="593" t="n">
        <f aca="false">SUM(FT75:FT80)</f>
        <v>0</v>
      </c>
      <c r="FU81" s="593" t="n">
        <f aca="false">SUM(FU75:FU80)</f>
        <v>0</v>
      </c>
      <c r="FV81" s="593" t="n">
        <f aca="false">SUM(FV75:FV80)</f>
        <v>0</v>
      </c>
      <c r="FW81" s="593" t="n">
        <f aca="false">SUM(FW75:FW80)</f>
        <v>0</v>
      </c>
      <c r="FX81" s="593" t="n">
        <f aca="false">SUM(FX75:FX80)</f>
        <v>0</v>
      </c>
      <c r="FY81" s="593" t="n">
        <f aca="false">SUM(FY75:FY80)</f>
        <v>0</v>
      </c>
      <c r="FZ81" s="593" t="n">
        <f aca="false">SUM(FZ75:FZ80)</f>
        <v>0</v>
      </c>
      <c r="GA81" s="593" t="n">
        <f aca="false">SUM(FV81:FZ81)</f>
        <v>0</v>
      </c>
      <c r="GB81" s="637" t="n">
        <f aca="false">FH81-FM81+FN81-FU81+GA81</f>
        <v>0</v>
      </c>
      <c r="GC81" s="592" t="n">
        <f aca="false">SUM(GC75:GC80)</f>
        <v>0</v>
      </c>
      <c r="GD81" s="593" t="n">
        <f aca="false">SUM(GD75:GD80)</f>
        <v>0</v>
      </c>
      <c r="GE81" s="593" t="n">
        <f aca="false">SUM(GE75:GE80)</f>
        <v>0</v>
      </c>
      <c r="GF81" s="593" t="n">
        <f aca="false">SUM(GF75:GF80)</f>
        <v>0</v>
      </c>
      <c r="GG81" s="593" t="n">
        <f aca="false">SUM(GG75:GG80)</f>
        <v>0</v>
      </c>
      <c r="GH81" s="593" t="n">
        <f aca="false">SUM(GH75:GH80)</f>
        <v>0</v>
      </c>
      <c r="GI81" s="593" t="n">
        <f aca="false">SUM(GI75:GI80)</f>
        <v>0</v>
      </c>
      <c r="GJ81" s="593" t="n">
        <f aca="false">SUM(GJ75:GJ80)</f>
        <v>0</v>
      </c>
      <c r="GK81" s="593" t="n">
        <f aca="false">SUM(GK75:GK80)</f>
        <v>0</v>
      </c>
      <c r="GL81" s="593" t="n">
        <f aca="false">SUM(GL75:GL80)</f>
        <v>0</v>
      </c>
      <c r="GM81" s="593" t="n">
        <f aca="false">SUM(GM75:GM80)</f>
        <v>0</v>
      </c>
      <c r="GN81" s="593" t="n">
        <f aca="false">SUM(GN75:GN80)</f>
        <v>0</v>
      </c>
      <c r="GO81" s="593" t="n">
        <f aca="false">SUM(GO75:GO80)</f>
        <v>0</v>
      </c>
      <c r="GP81" s="593" t="n">
        <f aca="false">SUM(GP75:GP80)</f>
        <v>0</v>
      </c>
      <c r="GQ81" s="593" t="n">
        <f aca="false">SUM(GQ75:GQ80)</f>
        <v>0</v>
      </c>
      <c r="GR81" s="593" t="n">
        <f aca="false">SUM(GR75:GR80)</f>
        <v>0</v>
      </c>
      <c r="GS81" s="593" t="n">
        <f aca="false">SUM(GS75:GS80)</f>
        <v>0</v>
      </c>
      <c r="GT81" s="593" t="n">
        <f aca="false">SUM(GT75:GT80)</f>
        <v>0</v>
      </c>
      <c r="GU81" s="593" t="n">
        <f aca="false">SUM(GP81:GT81)</f>
        <v>0</v>
      </c>
      <c r="GV81" s="637" t="n">
        <f aca="false">GB81-GG81+GH81-GO81+GU81</f>
        <v>0</v>
      </c>
      <c r="GW81" s="592" t="n">
        <f aca="false">SUM(GW75:GW80)</f>
        <v>0</v>
      </c>
      <c r="GX81" s="593" t="n">
        <f aca="false">SUM(GX75:GX80)</f>
        <v>0</v>
      </c>
      <c r="GY81" s="593" t="n">
        <f aca="false">SUM(GY75:GY80)</f>
        <v>0</v>
      </c>
      <c r="GZ81" s="593" t="n">
        <f aca="false">SUM(GZ75:GZ80)</f>
        <v>0</v>
      </c>
      <c r="HA81" s="593" t="n">
        <f aca="false">SUM(HA75:HA80)</f>
        <v>0</v>
      </c>
      <c r="HB81" s="593" t="n">
        <f aca="false">SUM(HB75:HB80)</f>
        <v>0</v>
      </c>
      <c r="HC81" s="593" t="n">
        <f aca="false">SUM(HC75:HC80)</f>
        <v>0</v>
      </c>
      <c r="HD81" s="593" t="n">
        <f aca="false">SUM(HD75:HD80)</f>
        <v>0</v>
      </c>
      <c r="HE81" s="593" t="n">
        <f aca="false">SUM(HE75:HE80)</f>
        <v>0</v>
      </c>
      <c r="HF81" s="593" t="n">
        <f aca="false">SUM(HF75:HF80)</f>
        <v>0</v>
      </c>
      <c r="HG81" s="593" t="n">
        <f aca="false">SUM(HG75:HG80)</f>
        <v>0</v>
      </c>
      <c r="HH81" s="593" t="n">
        <f aca="false">SUM(HH75:HH80)</f>
        <v>0</v>
      </c>
      <c r="HI81" s="593" t="n">
        <f aca="false">SUM(HI75:HI80)</f>
        <v>0</v>
      </c>
      <c r="HJ81" s="593" t="n">
        <f aca="false">SUM(HJ75:HJ80)</f>
        <v>0</v>
      </c>
      <c r="HK81" s="593" t="n">
        <f aca="false">SUM(HK75:HK80)</f>
        <v>0</v>
      </c>
      <c r="HL81" s="593" t="n">
        <f aca="false">SUM(HL75:HL80)</f>
        <v>0</v>
      </c>
      <c r="HM81" s="593" t="n">
        <f aca="false">SUM(HM75:HM80)</f>
        <v>0</v>
      </c>
      <c r="HN81" s="593" t="n">
        <f aca="false">SUM(HN75:HN80)</f>
        <v>0</v>
      </c>
      <c r="HO81" s="593" t="n">
        <f aca="false">SUM(HJ81:HN81)</f>
        <v>0</v>
      </c>
      <c r="HP81" s="637" t="n">
        <f aca="false">GV81-HA81+HB81-HI81+HO81</f>
        <v>0</v>
      </c>
      <c r="HQ81" s="592" t="n">
        <f aca="false">SUM(HQ75:HQ80)</f>
        <v>0</v>
      </c>
      <c r="HR81" s="593" t="n">
        <f aca="false">SUM(HR75:HR80)</f>
        <v>0</v>
      </c>
      <c r="HS81" s="593" t="n">
        <f aca="false">SUM(HS75:HS80)</f>
        <v>0</v>
      </c>
      <c r="HT81" s="593" t="n">
        <f aca="false">SUM(HT75:HT80)</f>
        <v>0</v>
      </c>
      <c r="HU81" s="593" t="n">
        <f aca="false">SUM(HU75:HU80)</f>
        <v>0</v>
      </c>
      <c r="HV81" s="593" t="n">
        <f aca="false">SUM(HV75:HV80)</f>
        <v>0</v>
      </c>
      <c r="HW81" s="593" t="n">
        <f aca="false">SUM(HW75:HW80)</f>
        <v>0</v>
      </c>
      <c r="HX81" s="593" t="n">
        <f aca="false">SUM(HX75:HX80)</f>
        <v>0</v>
      </c>
      <c r="HY81" s="593" t="n">
        <f aca="false">SUM(HY75:HY80)</f>
        <v>0</v>
      </c>
      <c r="HZ81" s="593" t="n">
        <f aca="false">SUM(HZ75:HZ80)</f>
        <v>0</v>
      </c>
      <c r="IA81" s="593" t="n">
        <f aca="false">SUM(IA75:IA80)</f>
        <v>0</v>
      </c>
      <c r="IB81" s="593" t="n">
        <f aca="false">SUM(IB75:IB80)</f>
        <v>0</v>
      </c>
      <c r="IC81" s="593" t="n">
        <f aca="false">SUM(IC75:IC80)</f>
        <v>0</v>
      </c>
      <c r="ID81" s="593" t="n">
        <f aca="false">SUM(ID75:ID80)</f>
        <v>0</v>
      </c>
      <c r="IE81" s="593" t="n">
        <f aca="false">SUM(IE75:IE80)</f>
        <v>0</v>
      </c>
      <c r="IF81" s="593" t="n">
        <f aca="false">SUM(IF75:IF80)</f>
        <v>0</v>
      </c>
      <c r="IG81" s="593" t="n">
        <f aca="false">SUM(IG75:IG80)</f>
        <v>0</v>
      </c>
      <c r="IH81" s="593" t="n">
        <f aca="false">SUM(IH75:IH80)</f>
        <v>0</v>
      </c>
      <c r="II81" s="593" t="n">
        <f aca="false">SUM(ID81:IH81)</f>
        <v>0</v>
      </c>
      <c r="IJ81" s="637" t="n">
        <f aca="false">HP81-HU81+HV81-IC81+II81</f>
        <v>0</v>
      </c>
      <c r="IK81" s="553"/>
      <c r="IL81" s="591" t="n">
        <f aca="false">SUM(IL75:IL80)</f>
        <v>0</v>
      </c>
      <c r="IM81" s="592" t="n">
        <f aca="false">SUM(IM75:IM80)</f>
        <v>0</v>
      </c>
      <c r="IN81" s="593" t="n">
        <f aca="false">SUM(IN75:IN80)</f>
        <v>0</v>
      </c>
      <c r="IO81" s="593" t="n">
        <f aca="false">SUM(IO75:IO80)</f>
        <v>0</v>
      </c>
      <c r="IP81" s="593" t="n">
        <f aca="false">SUM(IP75:IP80)</f>
        <v>0</v>
      </c>
      <c r="IQ81" s="593" t="n">
        <f aca="false">SUM(IQ75:IQ80)</f>
        <v>0</v>
      </c>
      <c r="IR81" s="593" t="n">
        <f aca="false">SUM(IR75:IR80)</f>
        <v>0</v>
      </c>
      <c r="IS81" s="593" t="n">
        <f aca="false">SUM(IS75:IS80)</f>
        <v>0</v>
      </c>
      <c r="IT81" s="593" t="n">
        <f aca="false">SUM(IT75:IT80)</f>
        <v>0</v>
      </c>
      <c r="IU81" s="593" t="n">
        <f aca="false">SUM(IU75:IU80)</f>
        <v>0</v>
      </c>
      <c r="IV81" s="593" t="n">
        <f aca="false">SUM(IV75:IV80)</f>
        <v>0</v>
      </c>
    </row>
    <row r="82" customFormat="false" ht="15.75" hidden="true" customHeight="false" outlineLevel="0" collapsed="false">
      <c r="A82" s="613" t="s">
        <v>298</v>
      </c>
      <c r="B82" s="613"/>
      <c r="C82" s="614"/>
      <c r="D82" s="615" t="n">
        <f aca="false">D74+D81</f>
        <v>0</v>
      </c>
      <c r="E82" s="616" t="n">
        <f aca="false">E74+E81</f>
        <v>0</v>
      </c>
      <c r="F82" s="617" t="n">
        <f aca="false">F74+F81</f>
        <v>0</v>
      </c>
      <c r="G82" s="617" t="n">
        <f aca="false">G74+G81</f>
        <v>0</v>
      </c>
      <c r="H82" s="617" t="n">
        <f aca="false">H74+H81</f>
        <v>0</v>
      </c>
      <c r="I82" s="617" t="n">
        <f aca="false">I74+I81</f>
        <v>0</v>
      </c>
      <c r="J82" s="617" t="n">
        <f aca="false">J74+J81</f>
        <v>0</v>
      </c>
      <c r="K82" s="617" t="n">
        <f aca="false">K74+K81</f>
        <v>0</v>
      </c>
      <c r="L82" s="617" t="n">
        <f aca="false">L74+L81</f>
        <v>0</v>
      </c>
      <c r="M82" s="617" t="n">
        <f aca="false">M74+M81</f>
        <v>0</v>
      </c>
      <c r="N82" s="617" t="n">
        <f aca="false">N74+N81</f>
        <v>0</v>
      </c>
      <c r="O82" s="617" t="n">
        <f aca="false">O74+O81</f>
        <v>0</v>
      </c>
      <c r="P82" s="617" t="n">
        <f aca="false">P74+P81</f>
        <v>0</v>
      </c>
      <c r="Q82" s="617" t="n">
        <f aca="false">Q74+Q81</f>
        <v>0</v>
      </c>
      <c r="R82" s="617" t="n">
        <f aca="false">R74+R81</f>
        <v>0</v>
      </c>
      <c r="S82" s="617" t="n">
        <f aca="false">S74+S81</f>
        <v>0</v>
      </c>
      <c r="T82" s="617" t="n">
        <f aca="false">T74+T81</f>
        <v>0</v>
      </c>
      <c r="U82" s="617" t="n">
        <f aca="false">U74+U81</f>
        <v>0</v>
      </c>
      <c r="V82" s="617" t="n">
        <f aca="false">V74+V81</f>
        <v>0</v>
      </c>
      <c r="W82" s="617" t="n">
        <f aca="false">W74+W81</f>
        <v>0</v>
      </c>
      <c r="X82" s="618" t="n">
        <f aca="false">X74+X81</f>
        <v>0</v>
      </c>
      <c r="Y82" s="616" t="n">
        <f aca="false">Y74+Y81</f>
        <v>0</v>
      </c>
      <c r="Z82" s="617" t="n">
        <f aca="false">Z74+Z81</f>
        <v>0</v>
      </c>
      <c r="AA82" s="617" t="n">
        <f aca="false">AA74+AA81</f>
        <v>0</v>
      </c>
      <c r="AB82" s="617" t="n">
        <f aca="false">AB74+AB81</f>
        <v>0</v>
      </c>
      <c r="AC82" s="617" t="n">
        <f aca="false">AC74+AC81</f>
        <v>0</v>
      </c>
      <c r="AD82" s="617" t="n">
        <f aca="false">AD74+AD81</f>
        <v>0</v>
      </c>
      <c r="AE82" s="617" t="n">
        <f aca="false">AE74+AE81</f>
        <v>0</v>
      </c>
      <c r="AF82" s="617" t="n">
        <f aca="false">AF74+AF81</f>
        <v>0</v>
      </c>
      <c r="AG82" s="617" t="n">
        <f aca="false">AG74+AG81</f>
        <v>0</v>
      </c>
      <c r="AH82" s="617" t="n">
        <f aca="false">AH74+AH81</f>
        <v>0</v>
      </c>
      <c r="AI82" s="617" t="n">
        <f aca="false">AI74+AI81</f>
        <v>0</v>
      </c>
      <c r="AJ82" s="617" t="n">
        <f aca="false">AJ74+AJ81</f>
        <v>0</v>
      </c>
      <c r="AK82" s="617" t="n">
        <f aca="false">AK74+AK81</f>
        <v>0</v>
      </c>
      <c r="AL82" s="617" t="n">
        <f aca="false">AL74+AL81</f>
        <v>0</v>
      </c>
      <c r="AM82" s="617" t="n">
        <f aca="false">AM74+AM81</f>
        <v>0</v>
      </c>
      <c r="AN82" s="617" t="n">
        <f aca="false">AN74+AN81</f>
        <v>0</v>
      </c>
      <c r="AO82" s="617" t="n">
        <f aca="false">AO74+AO81</f>
        <v>0</v>
      </c>
      <c r="AP82" s="617" t="n">
        <f aca="false">AP74+AP81</f>
        <v>0</v>
      </c>
      <c r="AQ82" s="617" t="n">
        <f aca="false">AQ74+AQ81</f>
        <v>0</v>
      </c>
      <c r="AR82" s="618" t="n">
        <f aca="false">AR74+AR81</f>
        <v>0</v>
      </c>
      <c r="AS82" s="616" t="n">
        <f aca="false">AS74+AS81</f>
        <v>0</v>
      </c>
      <c r="AT82" s="617" t="n">
        <f aca="false">AT74+AT81</f>
        <v>0</v>
      </c>
      <c r="AU82" s="617" t="n">
        <f aca="false">AU74+AU81</f>
        <v>0</v>
      </c>
      <c r="AV82" s="617" t="n">
        <f aca="false">AV74+AV81</f>
        <v>0</v>
      </c>
      <c r="AW82" s="617" t="n">
        <f aca="false">AW74+AW81</f>
        <v>0</v>
      </c>
      <c r="AX82" s="617" t="n">
        <f aca="false">AX74+AX81</f>
        <v>0</v>
      </c>
      <c r="AY82" s="617" t="n">
        <f aca="false">AY74+AY81</f>
        <v>0</v>
      </c>
      <c r="AZ82" s="617" t="n">
        <f aca="false">AZ74+AZ81</f>
        <v>0</v>
      </c>
      <c r="BA82" s="617" t="n">
        <f aca="false">BA74+BA81</f>
        <v>0</v>
      </c>
      <c r="BB82" s="617" t="n">
        <f aca="false">BB74+BB81</f>
        <v>0</v>
      </c>
      <c r="BC82" s="617" t="n">
        <f aca="false">BC74+BC81</f>
        <v>0</v>
      </c>
      <c r="BD82" s="617" t="n">
        <f aca="false">BD74+BD81</f>
        <v>0</v>
      </c>
      <c r="BE82" s="617" t="n">
        <f aca="false">BE74+BE81</f>
        <v>0</v>
      </c>
      <c r="BF82" s="617" t="n">
        <f aca="false">BF74+BF81</f>
        <v>0</v>
      </c>
      <c r="BG82" s="617" t="n">
        <f aca="false">BG74+BG81</f>
        <v>0</v>
      </c>
      <c r="BH82" s="617" t="n">
        <f aca="false">BH74+BH81</f>
        <v>0</v>
      </c>
      <c r="BI82" s="617" t="n">
        <f aca="false">BI74+BI81</f>
        <v>0</v>
      </c>
      <c r="BJ82" s="617" t="n">
        <f aca="false">BJ74+BJ81</f>
        <v>0</v>
      </c>
      <c r="BK82" s="617" t="n">
        <f aca="false">BK74+BK81</f>
        <v>0</v>
      </c>
      <c r="BL82" s="618" t="n">
        <f aca="false">BL74+BL81</f>
        <v>0</v>
      </c>
      <c r="BM82" s="616" t="n">
        <f aca="false">BM74+BM81</f>
        <v>0</v>
      </c>
      <c r="BN82" s="617" t="n">
        <f aca="false">BN74+BN81</f>
        <v>0</v>
      </c>
      <c r="BO82" s="617" t="n">
        <f aca="false">BO74+BO81</f>
        <v>0</v>
      </c>
      <c r="BP82" s="617" t="n">
        <f aca="false">BP74+BP81</f>
        <v>0</v>
      </c>
      <c r="BQ82" s="617" t="n">
        <f aca="false">BQ74+BQ81</f>
        <v>0</v>
      </c>
      <c r="BR82" s="617" t="n">
        <f aca="false">BR74+BR81</f>
        <v>0</v>
      </c>
      <c r="BS82" s="617" t="n">
        <f aca="false">BS74+BS81</f>
        <v>0</v>
      </c>
      <c r="BT82" s="617" t="n">
        <f aca="false">BT74+BT81</f>
        <v>0</v>
      </c>
      <c r="BU82" s="617" t="n">
        <f aca="false">BU74+BU81</f>
        <v>0</v>
      </c>
      <c r="BV82" s="617" t="n">
        <f aca="false">BV74+BV81</f>
        <v>0</v>
      </c>
      <c r="BW82" s="617" t="n">
        <f aca="false">BW74+BW81</f>
        <v>0</v>
      </c>
      <c r="BX82" s="617" t="n">
        <f aca="false">BX74+BX81</f>
        <v>0</v>
      </c>
      <c r="BY82" s="617" t="n">
        <f aca="false">BY74+BY81</f>
        <v>0</v>
      </c>
      <c r="BZ82" s="617" t="n">
        <f aca="false">BZ74+BZ81</f>
        <v>0</v>
      </c>
      <c r="CA82" s="617" t="n">
        <f aca="false">CA74+CA81</f>
        <v>0</v>
      </c>
      <c r="CB82" s="617" t="n">
        <f aca="false">CB74+CB81</f>
        <v>0</v>
      </c>
      <c r="CC82" s="617" t="n">
        <f aca="false">CC74+CC81</f>
        <v>0</v>
      </c>
      <c r="CD82" s="617" t="n">
        <f aca="false">CD74+CD81</f>
        <v>0</v>
      </c>
      <c r="CE82" s="617" t="n">
        <f aca="false">CE74+CE81</f>
        <v>0</v>
      </c>
      <c r="CF82" s="618" t="n">
        <f aca="false">CF74+CF81</f>
        <v>0</v>
      </c>
      <c r="CG82" s="616" t="n">
        <f aca="false">CG74+CG81</f>
        <v>0</v>
      </c>
      <c r="CH82" s="617" t="n">
        <f aca="false">CH74+CH81</f>
        <v>0</v>
      </c>
      <c r="CI82" s="617" t="n">
        <f aca="false">CI74+CI81</f>
        <v>0</v>
      </c>
      <c r="CJ82" s="617" t="n">
        <f aca="false">CJ74+CJ81</f>
        <v>0</v>
      </c>
      <c r="CK82" s="617" t="n">
        <f aca="false">CK74+CK81</f>
        <v>0</v>
      </c>
      <c r="CL82" s="617" t="n">
        <f aca="false">CL74+CL81</f>
        <v>0</v>
      </c>
      <c r="CM82" s="617" t="n">
        <f aca="false">CM74+CM81</f>
        <v>0</v>
      </c>
      <c r="CN82" s="617" t="n">
        <f aca="false">CN74+CN81</f>
        <v>0</v>
      </c>
      <c r="CO82" s="617" t="n">
        <f aca="false">CO74+CO81</f>
        <v>0</v>
      </c>
      <c r="CP82" s="617" t="n">
        <f aca="false">CP74+CP81</f>
        <v>0</v>
      </c>
      <c r="CQ82" s="617" t="n">
        <f aca="false">CQ74+CQ81</f>
        <v>0</v>
      </c>
      <c r="CR82" s="617" t="n">
        <f aca="false">CR74+CR81</f>
        <v>0</v>
      </c>
      <c r="CS82" s="617" t="n">
        <f aca="false">CS74+CS81</f>
        <v>0</v>
      </c>
      <c r="CT82" s="617" t="n">
        <f aca="false">CT74+CT81</f>
        <v>0</v>
      </c>
      <c r="CU82" s="617" t="n">
        <f aca="false">CU74+CU81</f>
        <v>0</v>
      </c>
      <c r="CV82" s="617" t="n">
        <f aca="false">CV74+CV81</f>
        <v>0</v>
      </c>
      <c r="CW82" s="617" t="n">
        <f aca="false">CW74+CW81</f>
        <v>0</v>
      </c>
      <c r="CX82" s="617" t="n">
        <f aca="false">CX74+CX81</f>
        <v>0</v>
      </c>
      <c r="CY82" s="617" t="n">
        <f aca="false">CY74+CY81</f>
        <v>0</v>
      </c>
      <c r="CZ82" s="618" t="n">
        <f aca="false">CZ74+CZ81</f>
        <v>0</v>
      </c>
      <c r="DA82" s="616" t="n">
        <f aca="false">DA74+DA81</f>
        <v>0</v>
      </c>
      <c r="DB82" s="617" t="n">
        <f aca="false">DB74+DB81</f>
        <v>0</v>
      </c>
      <c r="DC82" s="617" t="n">
        <f aca="false">DC74+DC81</f>
        <v>0</v>
      </c>
      <c r="DD82" s="617" t="n">
        <f aca="false">DD74+DD81</f>
        <v>0</v>
      </c>
      <c r="DE82" s="617" t="n">
        <f aca="false">DE74+DE81</f>
        <v>0</v>
      </c>
      <c r="DF82" s="617" t="n">
        <f aca="false">DF74+DF81</f>
        <v>0</v>
      </c>
      <c r="DG82" s="617" t="n">
        <f aca="false">DG74+DG81</f>
        <v>0</v>
      </c>
      <c r="DH82" s="617" t="n">
        <f aca="false">DH74+DH81</f>
        <v>0</v>
      </c>
      <c r="DI82" s="617" t="n">
        <f aca="false">DI74+DI81</f>
        <v>0</v>
      </c>
      <c r="DJ82" s="617" t="n">
        <f aca="false">DJ74+DJ81</f>
        <v>0</v>
      </c>
      <c r="DK82" s="617" t="n">
        <f aca="false">DK74+DK81</f>
        <v>0</v>
      </c>
      <c r="DL82" s="617" t="n">
        <f aca="false">DL74+DL81</f>
        <v>0</v>
      </c>
      <c r="DM82" s="617" t="n">
        <f aca="false">DM74+DM81</f>
        <v>0</v>
      </c>
      <c r="DN82" s="617" t="n">
        <f aca="false">DN74+DN81</f>
        <v>0</v>
      </c>
      <c r="DO82" s="617" t="n">
        <f aca="false">DO74+DO81</f>
        <v>0</v>
      </c>
      <c r="DP82" s="617" t="n">
        <f aca="false">DP74+DP81</f>
        <v>0</v>
      </c>
      <c r="DQ82" s="617" t="n">
        <f aca="false">DQ74+DQ81</f>
        <v>0</v>
      </c>
      <c r="DR82" s="617" t="n">
        <f aca="false">DR74+DR81</f>
        <v>0</v>
      </c>
      <c r="DS82" s="617" t="n">
        <f aca="false">DS74+DS81</f>
        <v>0</v>
      </c>
      <c r="DT82" s="618" t="n">
        <f aca="false">DT74+DT81</f>
        <v>0</v>
      </c>
      <c r="DU82" s="616" t="n">
        <f aca="false">DU74+DU81</f>
        <v>0</v>
      </c>
      <c r="DV82" s="617" t="n">
        <f aca="false">DV74+DV81</f>
        <v>0</v>
      </c>
      <c r="DW82" s="617" t="n">
        <f aca="false">DW74+DW81</f>
        <v>0</v>
      </c>
      <c r="DX82" s="617" t="n">
        <f aca="false">DX74+DX81</f>
        <v>0</v>
      </c>
      <c r="DY82" s="617" t="n">
        <f aca="false">DY74+DY81</f>
        <v>0</v>
      </c>
      <c r="DZ82" s="617" t="n">
        <f aca="false">DZ74+DZ81</f>
        <v>0</v>
      </c>
      <c r="EA82" s="617" t="n">
        <f aca="false">EA74+EA81</f>
        <v>0</v>
      </c>
      <c r="EB82" s="617" t="n">
        <f aca="false">EB74+EB81</f>
        <v>0</v>
      </c>
      <c r="EC82" s="617" t="n">
        <f aca="false">EC74+EC81</f>
        <v>0</v>
      </c>
      <c r="ED82" s="617" t="n">
        <f aca="false">ED74+ED81</f>
        <v>0</v>
      </c>
      <c r="EE82" s="617" t="n">
        <f aca="false">EE74+EE81</f>
        <v>0</v>
      </c>
      <c r="EF82" s="617" t="n">
        <f aca="false">EF74+EF81</f>
        <v>0</v>
      </c>
      <c r="EG82" s="617" t="n">
        <f aca="false">EG74+EG81</f>
        <v>0</v>
      </c>
      <c r="EH82" s="617" t="n">
        <f aca="false">EH74+EH81</f>
        <v>0</v>
      </c>
      <c r="EI82" s="617" t="n">
        <f aca="false">EI74+EI81</f>
        <v>0</v>
      </c>
      <c r="EJ82" s="617" t="n">
        <f aca="false">EJ74+EJ81</f>
        <v>0</v>
      </c>
      <c r="EK82" s="617" t="n">
        <f aca="false">EK74+EK81</f>
        <v>0</v>
      </c>
      <c r="EL82" s="617" t="n">
        <f aca="false">EL74+EL81</f>
        <v>0</v>
      </c>
      <c r="EM82" s="617" t="n">
        <f aca="false">EM74+EM81</f>
        <v>0</v>
      </c>
      <c r="EN82" s="618" t="n">
        <f aca="false">EN74+EN81</f>
        <v>0</v>
      </c>
      <c r="EO82" s="616" t="n">
        <f aca="false">EO74+EO81</f>
        <v>0</v>
      </c>
      <c r="EP82" s="617" t="n">
        <f aca="false">EP74+EP81</f>
        <v>0</v>
      </c>
      <c r="EQ82" s="617" t="n">
        <f aca="false">EQ74+EQ81</f>
        <v>0</v>
      </c>
      <c r="ER82" s="617" t="n">
        <f aca="false">ER74+ER81</f>
        <v>0</v>
      </c>
      <c r="ES82" s="617" t="n">
        <f aca="false">ES74+ES81</f>
        <v>0</v>
      </c>
      <c r="ET82" s="617" t="n">
        <f aca="false">ET74+ET81</f>
        <v>0</v>
      </c>
      <c r="EU82" s="617" t="n">
        <f aca="false">EU74+EU81</f>
        <v>0</v>
      </c>
      <c r="EV82" s="617" t="n">
        <f aca="false">EV74+EV81</f>
        <v>0</v>
      </c>
      <c r="EW82" s="617" t="n">
        <f aca="false">EW74+EW81</f>
        <v>0</v>
      </c>
      <c r="EX82" s="617" t="n">
        <f aca="false">EX74+EX81</f>
        <v>0</v>
      </c>
      <c r="EY82" s="617" t="n">
        <f aca="false">EY74+EY81</f>
        <v>0</v>
      </c>
      <c r="EZ82" s="617" t="n">
        <f aca="false">EZ74+EZ81</f>
        <v>0</v>
      </c>
      <c r="FA82" s="617" t="n">
        <f aca="false">FA74+FA81</f>
        <v>0</v>
      </c>
      <c r="FB82" s="617" t="n">
        <f aca="false">FB74+FB81</f>
        <v>0</v>
      </c>
      <c r="FC82" s="617" t="n">
        <f aca="false">FC74+FC81</f>
        <v>0</v>
      </c>
      <c r="FD82" s="617" t="n">
        <f aca="false">FD74+FD81</f>
        <v>0</v>
      </c>
      <c r="FE82" s="617" t="n">
        <f aca="false">FE74+FE81</f>
        <v>0</v>
      </c>
      <c r="FF82" s="617" t="n">
        <f aca="false">FF74+FF81</f>
        <v>0</v>
      </c>
      <c r="FG82" s="617" t="n">
        <f aca="false">FG74+FG81</f>
        <v>0</v>
      </c>
      <c r="FH82" s="618" t="n">
        <f aca="false">FH74+FH81</f>
        <v>0</v>
      </c>
      <c r="FI82" s="616" t="n">
        <f aca="false">FI74+FI81</f>
        <v>0</v>
      </c>
      <c r="FJ82" s="617" t="n">
        <f aca="false">FJ74+FJ81</f>
        <v>0</v>
      </c>
      <c r="FK82" s="617" t="n">
        <f aca="false">FK74+FK81</f>
        <v>0</v>
      </c>
      <c r="FL82" s="617" t="n">
        <f aca="false">FL74+FL81</f>
        <v>0</v>
      </c>
      <c r="FM82" s="617" t="n">
        <f aca="false">FM74+FM81</f>
        <v>0</v>
      </c>
      <c r="FN82" s="617" t="n">
        <f aca="false">FN74+FN81</f>
        <v>0</v>
      </c>
      <c r="FO82" s="617" t="n">
        <f aca="false">FO74+FO81</f>
        <v>0</v>
      </c>
      <c r="FP82" s="617" t="n">
        <f aca="false">FP74+FP81</f>
        <v>0</v>
      </c>
      <c r="FQ82" s="617" t="n">
        <f aca="false">FQ74+FQ81</f>
        <v>0</v>
      </c>
      <c r="FR82" s="617" t="n">
        <f aca="false">FR74+FR81</f>
        <v>0</v>
      </c>
      <c r="FS82" s="617" t="n">
        <f aca="false">FS74+FS81</f>
        <v>0</v>
      </c>
      <c r="FT82" s="617" t="n">
        <f aca="false">FT74+FT81</f>
        <v>0</v>
      </c>
      <c r="FU82" s="617" t="n">
        <f aca="false">FU74+FU81</f>
        <v>0</v>
      </c>
      <c r="FV82" s="617" t="n">
        <f aca="false">FV74+FV81</f>
        <v>0</v>
      </c>
      <c r="FW82" s="617" t="n">
        <f aca="false">FW74+FW81</f>
        <v>0</v>
      </c>
      <c r="FX82" s="617" t="n">
        <f aca="false">FX74+FX81</f>
        <v>0</v>
      </c>
      <c r="FY82" s="617" t="n">
        <f aca="false">FY74+FY81</f>
        <v>0</v>
      </c>
      <c r="FZ82" s="617" t="n">
        <f aca="false">FZ74+FZ81</f>
        <v>0</v>
      </c>
      <c r="GA82" s="617" t="n">
        <f aca="false">GA74+GA81</f>
        <v>0</v>
      </c>
      <c r="GB82" s="618" t="n">
        <f aca="false">GB74+GB81</f>
        <v>0</v>
      </c>
      <c r="GC82" s="616" t="n">
        <f aca="false">GC74+GC81</f>
        <v>0</v>
      </c>
      <c r="GD82" s="617" t="n">
        <f aca="false">GD74+GD81</f>
        <v>0</v>
      </c>
      <c r="GE82" s="617" t="n">
        <f aca="false">GE74+GE81</f>
        <v>0</v>
      </c>
      <c r="GF82" s="617" t="n">
        <f aca="false">GF74+GF81</f>
        <v>0</v>
      </c>
      <c r="GG82" s="617" t="n">
        <f aca="false">GG74+GG81</f>
        <v>0</v>
      </c>
      <c r="GH82" s="617" t="n">
        <f aca="false">GH74+GH81</f>
        <v>0</v>
      </c>
      <c r="GI82" s="617" t="n">
        <f aca="false">GI74+GI81</f>
        <v>0</v>
      </c>
      <c r="GJ82" s="617" t="n">
        <f aca="false">GJ74+GJ81</f>
        <v>0</v>
      </c>
      <c r="GK82" s="617" t="n">
        <f aca="false">GK74+GK81</f>
        <v>0</v>
      </c>
      <c r="GL82" s="617" t="n">
        <f aca="false">GL74+GL81</f>
        <v>0</v>
      </c>
      <c r="GM82" s="617" t="n">
        <f aca="false">GM74+GM81</f>
        <v>0</v>
      </c>
      <c r="GN82" s="617" t="n">
        <f aca="false">GN74+GN81</f>
        <v>0</v>
      </c>
      <c r="GO82" s="617" t="n">
        <f aca="false">GO74+GO81</f>
        <v>0</v>
      </c>
      <c r="GP82" s="617" t="n">
        <f aca="false">GP74+GP81</f>
        <v>0</v>
      </c>
      <c r="GQ82" s="617" t="n">
        <f aca="false">GQ74+GQ81</f>
        <v>0</v>
      </c>
      <c r="GR82" s="617" t="n">
        <f aca="false">GR74+GR81</f>
        <v>0</v>
      </c>
      <c r="GS82" s="617" t="n">
        <f aca="false">GS74+GS81</f>
        <v>0</v>
      </c>
      <c r="GT82" s="617" t="n">
        <f aca="false">GT74+GT81</f>
        <v>0</v>
      </c>
      <c r="GU82" s="617" t="n">
        <f aca="false">GU74+GU81</f>
        <v>0</v>
      </c>
      <c r="GV82" s="618" t="n">
        <f aca="false">GV74+GV81</f>
        <v>0</v>
      </c>
      <c r="GW82" s="616" t="n">
        <f aca="false">GW74+GW81</f>
        <v>0</v>
      </c>
      <c r="GX82" s="617" t="n">
        <f aca="false">GX74+GX81</f>
        <v>0</v>
      </c>
      <c r="GY82" s="617" t="n">
        <f aca="false">GY74+GY81</f>
        <v>0</v>
      </c>
      <c r="GZ82" s="617" t="n">
        <f aca="false">GZ74+GZ81</f>
        <v>0</v>
      </c>
      <c r="HA82" s="617" t="n">
        <f aca="false">HA74+HA81</f>
        <v>0</v>
      </c>
      <c r="HB82" s="617" t="n">
        <f aca="false">HB74+HB81</f>
        <v>0</v>
      </c>
      <c r="HC82" s="617" t="n">
        <f aca="false">HC74+HC81</f>
        <v>0</v>
      </c>
      <c r="HD82" s="617" t="n">
        <f aca="false">HD74+HD81</f>
        <v>0</v>
      </c>
      <c r="HE82" s="617" t="n">
        <f aca="false">HE74+HE81</f>
        <v>0</v>
      </c>
      <c r="HF82" s="617" t="n">
        <f aca="false">HF74+HF81</f>
        <v>0</v>
      </c>
      <c r="HG82" s="617" t="n">
        <f aca="false">HG74+HG81</f>
        <v>0</v>
      </c>
      <c r="HH82" s="617" t="n">
        <f aca="false">HH74+HH81</f>
        <v>0</v>
      </c>
      <c r="HI82" s="617" t="n">
        <f aca="false">HI74+HI81</f>
        <v>0</v>
      </c>
      <c r="HJ82" s="617" t="n">
        <f aca="false">HJ74+HJ81</f>
        <v>0</v>
      </c>
      <c r="HK82" s="617" t="n">
        <f aca="false">HK74+HK81</f>
        <v>0</v>
      </c>
      <c r="HL82" s="617" t="n">
        <f aca="false">HL74+HL81</f>
        <v>0</v>
      </c>
      <c r="HM82" s="617" t="n">
        <f aca="false">HM74+HM81</f>
        <v>0</v>
      </c>
      <c r="HN82" s="617" t="n">
        <f aca="false">HN74+HN81</f>
        <v>0</v>
      </c>
      <c r="HO82" s="617" t="n">
        <f aca="false">HO74+HO81</f>
        <v>0</v>
      </c>
      <c r="HP82" s="618" t="n">
        <f aca="false">HP74+HP81</f>
        <v>0</v>
      </c>
      <c r="HQ82" s="616" t="n">
        <f aca="false">HQ74+HQ81</f>
        <v>0</v>
      </c>
      <c r="HR82" s="617" t="n">
        <f aca="false">HR74+HR81</f>
        <v>0</v>
      </c>
      <c r="HS82" s="617" t="n">
        <f aca="false">HS74+HS81</f>
        <v>0</v>
      </c>
      <c r="HT82" s="617" t="n">
        <f aca="false">HT74+HT81</f>
        <v>0</v>
      </c>
      <c r="HU82" s="617" t="n">
        <f aca="false">HU74+HU81</f>
        <v>0</v>
      </c>
      <c r="HV82" s="617" t="n">
        <f aca="false">HV74+HV81</f>
        <v>0</v>
      </c>
      <c r="HW82" s="617" t="n">
        <f aca="false">HW74+HW81</f>
        <v>0</v>
      </c>
      <c r="HX82" s="617" t="n">
        <f aca="false">HX74+HX81</f>
        <v>0</v>
      </c>
      <c r="HY82" s="617" t="n">
        <f aca="false">HY74+HY81</f>
        <v>0</v>
      </c>
      <c r="HZ82" s="617" t="n">
        <f aca="false">HZ74+HZ81</f>
        <v>0</v>
      </c>
      <c r="IA82" s="617" t="n">
        <f aca="false">IA74+IA81</f>
        <v>0</v>
      </c>
      <c r="IB82" s="617" t="n">
        <f aca="false">IB74+IB81</f>
        <v>0</v>
      </c>
      <c r="IC82" s="617" t="n">
        <f aca="false">IC74+IC81</f>
        <v>0</v>
      </c>
      <c r="ID82" s="617" t="n">
        <f aca="false">ID74+ID81</f>
        <v>0</v>
      </c>
      <c r="IE82" s="617" t="n">
        <f aca="false">IE74+IE81</f>
        <v>0</v>
      </c>
      <c r="IF82" s="617" t="n">
        <f aca="false">IF74+IF81</f>
        <v>0</v>
      </c>
      <c r="IG82" s="617" t="n">
        <f aca="false">IG74+IG81</f>
        <v>0</v>
      </c>
      <c r="IH82" s="617" t="n">
        <f aca="false">IH74+IH81</f>
        <v>0</v>
      </c>
      <c r="II82" s="617" t="n">
        <f aca="false">II74+II81</f>
        <v>0</v>
      </c>
      <c r="IJ82" s="618" t="n">
        <f aca="false">IJ74+IJ81</f>
        <v>0</v>
      </c>
      <c r="IK82" s="553"/>
      <c r="IL82" s="619" t="n">
        <f aca="false">IL74+IL81</f>
        <v>0</v>
      </c>
      <c r="IM82" s="616" t="n">
        <f aca="false">IM74+IM81</f>
        <v>0</v>
      </c>
      <c r="IN82" s="617" t="n">
        <f aca="false">IN74+IN81</f>
        <v>0</v>
      </c>
      <c r="IO82" s="617" t="n">
        <f aca="false">IO74+IO81</f>
        <v>0</v>
      </c>
      <c r="IP82" s="617" t="n">
        <f aca="false">IP74+IP81</f>
        <v>0</v>
      </c>
      <c r="IQ82" s="617" t="n">
        <f aca="false">IQ74+IQ81</f>
        <v>0</v>
      </c>
      <c r="IR82" s="617" t="n">
        <f aca="false">IR74+IR81</f>
        <v>0</v>
      </c>
      <c r="IS82" s="617" t="n">
        <f aca="false">IS74+IS81</f>
        <v>0</v>
      </c>
      <c r="IT82" s="617" t="n">
        <f aca="false">IT74+IT81</f>
        <v>0</v>
      </c>
      <c r="IU82" s="617" t="n">
        <f aca="false">IU74+IU81</f>
        <v>0</v>
      </c>
      <c r="IV82" s="617" t="n">
        <f aca="false">IV74+IV81</f>
        <v>0</v>
      </c>
    </row>
    <row r="83" customFormat="false" ht="30" hidden="false" customHeight="true" outlineLevel="0" collapsed="false">
      <c r="A83" s="638" t="s">
        <v>299</v>
      </c>
      <c r="B83" s="638"/>
      <c r="C83" s="639"/>
      <c r="D83" s="640"/>
      <c r="E83" s="640"/>
      <c r="F83" s="640"/>
      <c r="G83" s="640"/>
      <c r="H83" s="640"/>
      <c r="I83" s="640"/>
      <c r="J83" s="640"/>
      <c r="K83" s="640"/>
      <c r="L83" s="640"/>
      <c r="M83" s="640"/>
      <c r="N83" s="640"/>
      <c r="O83" s="640"/>
      <c r="P83" s="640"/>
      <c r="Q83" s="640"/>
      <c r="R83" s="640"/>
      <c r="S83" s="640"/>
      <c r="T83" s="640"/>
      <c r="U83" s="640"/>
      <c r="V83" s="640"/>
      <c r="W83" s="640"/>
      <c r="X83" s="641"/>
      <c r="Y83" s="640"/>
      <c r="Z83" s="640"/>
      <c r="AA83" s="640"/>
      <c r="AB83" s="640"/>
      <c r="AC83" s="640"/>
      <c r="AD83" s="640"/>
      <c r="AE83" s="640"/>
      <c r="AF83" s="640"/>
      <c r="AG83" s="640"/>
      <c r="AH83" s="640"/>
      <c r="AI83" s="640"/>
      <c r="AJ83" s="640"/>
      <c r="AK83" s="640"/>
      <c r="AL83" s="640"/>
      <c r="AM83" s="640"/>
      <c r="AN83" s="640"/>
      <c r="AO83" s="640"/>
      <c r="AP83" s="640"/>
      <c r="AQ83" s="640"/>
      <c r="AR83" s="641"/>
      <c r="AS83" s="640"/>
      <c r="AT83" s="640"/>
      <c r="AU83" s="640"/>
      <c r="AV83" s="640"/>
      <c r="AW83" s="640"/>
      <c r="AX83" s="640"/>
      <c r="AY83" s="640"/>
      <c r="AZ83" s="640"/>
      <c r="BA83" s="640"/>
      <c r="BB83" s="640"/>
      <c r="BC83" s="640"/>
      <c r="BD83" s="640"/>
      <c r="BE83" s="640"/>
      <c r="BF83" s="640"/>
      <c r="BG83" s="640"/>
      <c r="BH83" s="640"/>
      <c r="BI83" s="640"/>
      <c r="BJ83" s="640"/>
      <c r="BK83" s="640"/>
      <c r="BL83" s="641"/>
      <c r="BM83" s="640"/>
      <c r="BN83" s="640"/>
      <c r="BO83" s="640"/>
      <c r="BP83" s="640"/>
      <c r="BQ83" s="640"/>
      <c r="BR83" s="640"/>
      <c r="BS83" s="640"/>
      <c r="BT83" s="640"/>
      <c r="BU83" s="640"/>
      <c r="BV83" s="640"/>
      <c r="BW83" s="640"/>
      <c r="BX83" s="640"/>
      <c r="BY83" s="640"/>
      <c r="BZ83" s="640"/>
      <c r="CA83" s="640"/>
      <c r="CB83" s="640"/>
      <c r="CC83" s="640"/>
      <c r="CD83" s="640"/>
      <c r="CE83" s="640"/>
      <c r="CF83" s="641"/>
      <c r="CG83" s="640"/>
      <c r="CH83" s="640"/>
      <c r="CI83" s="640"/>
      <c r="CJ83" s="640"/>
      <c r="CK83" s="640"/>
      <c r="CL83" s="640"/>
      <c r="CM83" s="640"/>
      <c r="CN83" s="640"/>
      <c r="CO83" s="640"/>
      <c r="CP83" s="640"/>
      <c r="CQ83" s="640"/>
      <c r="CR83" s="640"/>
      <c r="CS83" s="640"/>
      <c r="CT83" s="640"/>
      <c r="CU83" s="640"/>
      <c r="CV83" s="640"/>
      <c r="CW83" s="640"/>
      <c r="CX83" s="640"/>
      <c r="CY83" s="640"/>
      <c r="CZ83" s="641"/>
      <c r="DA83" s="640"/>
      <c r="DB83" s="640"/>
      <c r="DC83" s="640"/>
      <c r="DD83" s="640"/>
      <c r="DE83" s="640"/>
      <c r="DF83" s="640"/>
      <c r="DG83" s="640"/>
      <c r="DH83" s="640"/>
      <c r="DI83" s="640"/>
      <c r="DJ83" s="640"/>
      <c r="DK83" s="640"/>
      <c r="DL83" s="640"/>
      <c r="DM83" s="640"/>
      <c r="DN83" s="640"/>
      <c r="DO83" s="640"/>
      <c r="DP83" s="640"/>
      <c r="DQ83" s="640"/>
      <c r="DR83" s="640"/>
      <c r="DS83" s="640"/>
      <c r="DT83" s="641"/>
      <c r="DU83" s="640"/>
      <c r="DV83" s="640"/>
      <c r="DW83" s="640"/>
      <c r="DX83" s="640"/>
      <c r="DY83" s="640"/>
      <c r="DZ83" s="640"/>
      <c r="EA83" s="640"/>
      <c r="EB83" s="640"/>
      <c r="EC83" s="640"/>
      <c r="ED83" s="640"/>
      <c r="EE83" s="640"/>
      <c r="EF83" s="640"/>
      <c r="EG83" s="640"/>
      <c r="EH83" s="640"/>
      <c r="EI83" s="640"/>
      <c r="EJ83" s="640"/>
      <c r="EK83" s="640"/>
      <c r="EL83" s="640"/>
      <c r="EM83" s="640"/>
      <c r="EN83" s="641"/>
      <c r="EO83" s="640"/>
      <c r="EP83" s="640"/>
      <c r="EQ83" s="640"/>
      <c r="ER83" s="640"/>
      <c r="ES83" s="640"/>
      <c r="ET83" s="640"/>
      <c r="EU83" s="640"/>
      <c r="EV83" s="640"/>
      <c r="EW83" s="640"/>
      <c r="EX83" s="640"/>
      <c r="EY83" s="640"/>
      <c r="EZ83" s="640"/>
      <c r="FA83" s="640"/>
      <c r="FB83" s="640"/>
      <c r="FC83" s="640"/>
      <c r="FD83" s="640"/>
      <c r="FE83" s="640"/>
      <c r="FF83" s="640"/>
      <c r="FG83" s="640"/>
      <c r="FH83" s="641"/>
      <c r="FI83" s="640"/>
      <c r="FJ83" s="640"/>
      <c r="FK83" s="640"/>
      <c r="FL83" s="640"/>
      <c r="FM83" s="640"/>
      <c r="FN83" s="640"/>
      <c r="FO83" s="640"/>
      <c r="FP83" s="640"/>
      <c r="FQ83" s="640"/>
      <c r="FR83" s="640"/>
      <c r="FS83" s="640"/>
      <c r="FT83" s="640"/>
      <c r="FU83" s="640"/>
      <c r="FV83" s="640"/>
      <c r="FW83" s="640"/>
      <c r="FX83" s="640"/>
      <c r="FY83" s="640"/>
      <c r="FZ83" s="640"/>
      <c r="GA83" s="640"/>
      <c r="GB83" s="641"/>
      <c r="GC83" s="640"/>
      <c r="GD83" s="640"/>
      <c r="GE83" s="640"/>
      <c r="GF83" s="640"/>
      <c r="GG83" s="640"/>
      <c r="GH83" s="640"/>
      <c r="GI83" s="640"/>
      <c r="GJ83" s="640"/>
      <c r="GK83" s="640"/>
      <c r="GL83" s="640"/>
      <c r="GM83" s="640"/>
      <c r="GN83" s="640"/>
      <c r="GO83" s="640"/>
      <c r="GP83" s="640"/>
      <c r="GQ83" s="640"/>
      <c r="GR83" s="640"/>
      <c r="GS83" s="640"/>
      <c r="GT83" s="640"/>
      <c r="GU83" s="640"/>
      <c r="GV83" s="641"/>
      <c r="GW83" s="640"/>
      <c r="GX83" s="640"/>
      <c r="GY83" s="640"/>
      <c r="GZ83" s="640"/>
      <c r="HA83" s="640"/>
      <c r="HB83" s="640"/>
      <c r="HC83" s="640"/>
      <c r="HD83" s="640"/>
      <c r="HE83" s="640"/>
      <c r="HF83" s="640"/>
      <c r="HG83" s="640"/>
      <c r="HH83" s="640"/>
      <c r="HI83" s="640"/>
      <c r="HJ83" s="640"/>
      <c r="HK83" s="640"/>
      <c r="HL83" s="640"/>
      <c r="HM83" s="640"/>
      <c r="HN83" s="640"/>
      <c r="HO83" s="640"/>
      <c r="HP83" s="641"/>
      <c r="HQ83" s="640"/>
      <c r="HR83" s="640"/>
      <c r="HS83" s="640"/>
      <c r="HT83" s="640"/>
      <c r="HU83" s="640"/>
      <c r="HV83" s="640"/>
      <c r="HW83" s="640"/>
      <c r="HX83" s="640"/>
      <c r="HY83" s="640"/>
      <c r="HZ83" s="640"/>
      <c r="IA83" s="640"/>
      <c r="IB83" s="640"/>
      <c r="IC83" s="640"/>
      <c r="ID83" s="640"/>
      <c r="IE83" s="640"/>
      <c r="IF83" s="640"/>
      <c r="IG83" s="640"/>
      <c r="IH83" s="640"/>
      <c r="II83" s="640"/>
      <c r="IJ83" s="641"/>
      <c r="IK83" s="553"/>
      <c r="IL83" s="642"/>
      <c r="IM83" s="640"/>
      <c r="IN83" s="640"/>
      <c r="IO83" s="640"/>
      <c r="IP83" s="640"/>
      <c r="IQ83" s="640"/>
      <c r="IR83" s="640"/>
      <c r="IS83" s="640"/>
      <c r="IT83" s="640"/>
      <c r="IU83" s="640"/>
      <c r="IV83" s="640"/>
    </row>
    <row r="84" customFormat="false" ht="39.75" hidden="false" customHeight="true" outlineLevel="0" collapsed="false">
      <c r="A84" s="643" t="s">
        <v>300</v>
      </c>
      <c r="B84" s="644"/>
      <c r="C84" s="645"/>
      <c r="D84" s="646" t="n">
        <v>0</v>
      </c>
      <c r="E84" s="647" t="n">
        <v>0</v>
      </c>
      <c r="F84" s="647" t="n">
        <v>0</v>
      </c>
      <c r="G84" s="647" t="n">
        <v>0</v>
      </c>
      <c r="H84" s="648" t="n">
        <v>0</v>
      </c>
      <c r="I84" s="577" t="n">
        <f aca="false">SUM(E84:H84)</f>
        <v>0</v>
      </c>
      <c r="J84" s="648" t="n">
        <v>0</v>
      </c>
      <c r="K84" s="647" t="n">
        <v>0</v>
      </c>
      <c r="L84" s="647" t="n">
        <v>0</v>
      </c>
      <c r="M84" s="647" t="n">
        <v>0</v>
      </c>
      <c r="N84" s="647" t="n">
        <v>0</v>
      </c>
      <c r="O84" s="647" t="n">
        <v>0</v>
      </c>
      <c r="P84" s="647" t="n">
        <v>0</v>
      </c>
      <c r="Q84" s="632" t="n">
        <f aca="false">SUM(K84:P84)</f>
        <v>0</v>
      </c>
      <c r="R84" s="648" t="n">
        <v>0</v>
      </c>
      <c r="S84" s="647" t="n">
        <v>0</v>
      </c>
      <c r="T84" s="647" t="n">
        <v>0</v>
      </c>
      <c r="U84" s="648" t="n">
        <v>0</v>
      </c>
      <c r="V84" s="647" t="n">
        <v>0</v>
      </c>
      <c r="W84" s="649" t="n">
        <f aca="false">SUM(R84:V84)</f>
        <v>0</v>
      </c>
      <c r="X84" s="649" t="n">
        <f aca="false">D84+I84-J84-Q84+W84</f>
        <v>0</v>
      </c>
      <c r="Y84" s="647" t="n">
        <v>0</v>
      </c>
      <c r="Z84" s="647" t="n">
        <v>0</v>
      </c>
      <c r="AA84" s="647" t="n">
        <v>0</v>
      </c>
      <c r="AB84" s="648" t="n">
        <v>0</v>
      </c>
      <c r="AC84" s="577" t="n">
        <f aca="false">SUM(Y84:AB84)</f>
        <v>0</v>
      </c>
      <c r="AD84" s="648" t="n">
        <v>0</v>
      </c>
      <c r="AE84" s="647" t="n">
        <v>0</v>
      </c>
      <c r="AF84" s="647" t="n">
        <v>0</v>
      </c>
      <c r="AG84" s="647" t="n">
        <v>0</v>
      </c>
      <c r="AH84" s="647" t="n">
        <v>0</v>
      </c>
      <c r="AI84" s="647" t="n">
        <v>0</v>
      </c>
      <c r="AJ84" s="647" t="n">
        <v>0</v>
      </c>
      <c r="AK84" s="632" t="n">
        <f aca="false">SUM(AE84:AJ84)</f>
        <v>0</v>
      </c>
      <c r="AL84" s="648" t="n">
        <v>0</v>
      </c>
      <c r="AM84" s="647" t="n">
        <v>0</v>
      </c>
      <c r="AN84" s="647" t="n">
        <v>0</v>
      </c>
      <c r="AO84" s="648" t="n">
        <v>0</v>
      </c>
      <c r="AP84" s="647" t="n">
        <v>0</v>
      </c>
      <c r="AQ84" s="649" t="n">
        <f aca="false">SUM(AL84:AP84)</f>
        <v>0</v>
      </c>
      <c r="AR84" s="649" t="n">
        <f aca="false">X84+AC84-AD84-AK84+AQ84</f>
        <v>0</v>
      </c>
      <c r="AS84" s="647" t="n">
        <v>0</v>
      </c>
      <c r="AT84" s="647" t="n">
        <v>0</v>
      </c>
      <c r="AU84" s="647" t="n">
        <v>0</v>
      </c>
      <c r="AV84" s="648" t="n">
        <v>0</v>
      </c>
      <c r="AW84" s="577" t="n">
        <f aca="false">SUM(AS84:AV84)</f>
        <v>0</v>
      </c>
      <c r="AX84" s="648" t="n">
        <v>0</v>
      </c>
      <c r="AY84" s="647" t="n">
        <v>0</v>
      </c>
      <c r="AZ84" s="647" t="n">
        <v>0</v>
      </c>
      <c r="BA84" s="647" t="n">
        <v>0</v>
      </c>
      <c r="BB84" s="647" t="n">
        <v>0</v>
      </c>
      <c r="BC84" s="647" t="n">
        <v>0</v>
      </c>
      <c r="BD84" s="647" t="n">
        <v>0</v>
      </c>
      <c r="BE84" s="632" t="n">
        <f aca="false">SUM(AY84:BD84)</f>
        <v>0</v>
      </c>
      <c r="BF84" s="648" t="n">
        <v>0</v>
      </c>
      <c r="BG84" s="647" t="n">
        <v>0</v>
      </c>
      <c r="BH84" s="647" t="n">
        <v>0</v>
      </c>
      <c r="BI84" s="648" t="n">
        <v>0</v>
      </c>
      <c r="BJ84" s="647" t="n">
        <v>0</v>
      </c>
      <c r="BK84" s="649" t="n">
        <f aca="false">SUM(BF84:BJ84)</f>
        <v>0</v>
      </c>
      <c r="BL84" s="649" t="n">
        <f aca="false">AR84+AW84-AX84-BE84+BK84</f>
        <v>0</v>
      </c>
      <c r="BM84" s="647" t="n">
        <v>0</v>
      </c>
      <c r="BN84" s="647" t="n">
        <v>0</v>
      </c>
      <c r="BO84" s="647" t="n">
        <v>0</v>
      </c>
      <c r="BP84" s="648" t="n">
        <v>0</v>
      </c>
      <c r="BQ84" s="577" t="n">
        <f aca="false">SUM(BM84:BP84)</f>
        <v>0</v>
      </c>
      <c r="BR84" s="648" t="n">
        <v>0</v>
      </c>
      <c r="BS84" s="647" t="n">
        <v>0</v>
      </c>
      <c r="BT84" s="647" t="n">
        <v>0</v>
      </c>
      <c r="BU84" s="647" t="n">
        <v>0</v>
      </c>
      <c r="BV84" s="647" t="n">
        <v>0</v>
      </c>
      <c r="BW84" s="647" t="n">
        <v>0</v>
      </c>
      <c r="BX84" s="647" t="n">
        <v>0</v>
      </c>
      <c r="BY84" s="632" t="n">
        <f aca="false">SUM(BS84:BX84)</f>
        <v>0</v>
      </c>
      <c r="BZ84" s="648" t="n">
        <v>0</v>
      </c>
      <c r="CA84" s="647" t="n">
        <v>0</v>
      </c>
      <c r="CB84" s="647" t="n">
        <v>0</v>
      </c>
      <c r="CC84" s="648" t="n">
        <v>0</v>
      </c>
      <c r="CD84" s="647" t="n">
        <v>0</v>
      </c>
      <c r="CE84" s="649" t="n">
        <f aca="false">SUM(BZ84:CD84)</f>
        <v>0</v>
      </c>
      <c r="CF84" s="649" t="n">
        <f aca="false">BL84+BQ84-BR84-BY84+CE84</f>
        <v>0</v>
      </c>
      <c r="CG84" s="647" t="n">
        <v>0</v>
      </c>
      <c r="CH84" s="647" t="n">
        <v>0</v>
      </c>
      <c r="CI84" s="647" t="n">
        <v>0</v>
      </c>
      <c r="CJ84" s="648" t="n">
        <v>0</v>
      </c>
      <c r="CK84" s="577" t="n">
        <f aca="false">SUM(CG84:CJ84)</f>
        <v>0</v>
      </c>
      <c r="CL84" s="648" t="n">
        <v>0</v>
      </c>
      <c r="CM84" s="647" t="n">
        <v>0</v>
      </c>
      <c r="CN84" s="647" t="n">
        <v>0</v>
      </c>
      <c r="CO84" s="647" t="n">
        <v>0</v>
      </c>
      <c r="CP84" s="647" t="n">
        <v>0</v>
      </c>
      <c r="CQ84" s="647" t="n">
        <v>0</v>
      </c>
      <c r="CR84" s="647" t="n">
        <v>0</v>
      </c>
      <c r="CS84" s="632" t="n">
        <f aca="false">SUM(CM84:CR84)</f>
        <v>0</v>
      </c>
      <c r="CT84" s="648" t="n">
        <v>0</v>
      </c>
      <c r="CU84" s="647" t="n">
        <v>0</v>
      </c>
      <c r="CV84" s="647" t="n">
        <v>0</v>
      </c>
      <c r="CW84" s="648" t="n">
        <v>0</v>
      </c>
      <c r="CX84" s="647" t="n">
        <v>0</v>
      </c>
      <c r="CY84" s="649" t="n">
        <f aca="false">SUM(CT84:CX84)</f>
        <v>0</v>
      </c>
      <c r="CZ84" s="649" t="n">
        <f aca="false">CF84+CK84-CL84-CS84+CY84</f>
        <v>0</v>
      </c>
      <c r="DA84" s="647" t="n">
        <v>0</v>
      </c>
      <c r="DB84" s="647" t="n">
        <v>0</v>
      </c>
      <c r="DC84" s="647" t="n">
        <v>0</v>
      </c>
      <c r="DD84" s="648" t="n">
        <v>0</v>
      </c>
      <c r="DE84" s="577" t="n">
        <f aca="false">SUM(DA84:DD84)</f>
        <v>0</v>
      </c>
      <c r="DF84" s="648" t="n">
        <v>0</v>
      </c>
      <c r="DG84" s="647" t="n">
        <v>0</v>
      </c>
      <c r="DH84" s="647" t="n">
        <v>0</v>
      </c>
      <c r="DI84" s="647" t="n">
        <v>0</v>
      </c>
      <c r="DJ84" s="647" t="n">
        <v>0</v>
      </c>
      <c r="DK84" s="647" t="n">
        <v>0</v>
      </c>
      <c r="DL84" s="647" t="n">
        <v>0</v>
      </c>
      <c r="DM84" s="632" t="n">
        <f aca="false">SUM(DG84:DL84)</f>
        <v>0</v>
      </c>
      <c r="DN84" s="648" t="n">
        <v>0</v>
      </c>
      <c r="DO84" s="647" t="n">
        <v>0</v>
      </c>
      <c r="DP84" s="647" t="n">
        <v>0</v>
      </c>
      <c r="DQ84" s="648" t="n">
        <v>0</v>
      </c>
      <c r="DR84" s="647" t="n">
        <v>0</v>
      </c>
      <c r="DS84" s="649" t="n">
        <f aca="false">SUM(DN84:DR84)</f>
        <v>0</v>
      </c>
      <c r="DT84" s="649" t="n">
        <f aca="false">CZ84+DE84-DF84-DM84+DS84</f>
        <v>0</v>
      </c>
      <c r="DU84" s="647" t="n">
        <v>0</v>
      </c>
      <c r="DV84" s="647" t="n">
        <v>0</v>
      </c>
      <c r="DW84" s="647" t="n">
        <v>0</v>
      </c>
      <c r="DX84" s="648" t="n">
        <v>0</v>
      </c>
      <c r="DY84" s="577" t="n">
        <f aca="false">SUM(DU84:DX84)</f>
        <v>0</v>
      </c>
      <c r="DZ84" s="648" t="n">
        <v>0</v>
      </c>
      <c r="EA84" s="647" t="n">
        <v>0</v>
      </c>
      <c r="EB84" s="647" t="n">
        <v>0</v>
      </c>
      <c r="EC84" s="647" t="n">
        <v>0</v>
      </c>
      <c r="ED84" s="647" t="n">
        <v>0</v>
      </c>
      <c r="EE84" s="647" t="n">
        <v>0</v>
      </c>
      <c r="EF84" s="647" t="n">
        <v>0</v>
      </c>
      <c r="EG84" s="632" t="n">
        <f aca="false">SUM(EA84:EF84)</f>
        <v>0</v>
      </c>
      <c r="EH84" s="648" t="n">
        <v>0</v>
      </c>
      <c r="EI84" s="647" t="n">
        <v>0</v>
      </c>
      <c r="EJ84" s="647" t="n">
        <v>0</v>
      </c>
      <c r="EK84" s="648" t="n">
        <v>0</v>
      </c>
      <c r="EL84" s="647" t="n">
        <v>0</v>
      </c>
      <c r="EM84" s="649" t="n">
        <f aca="false">SUM(EH84:EL84)</f>
        <v>0</v>
      </c>
      <c r="EN84" s="649" t="n">
        <f aca="false">DT84+DY84-DZ84-EG84+EM84</f>
        <v>0</v>
      </c>
      <c r="EO84" s="647" t="n">
        <v>0</v>
      </c>
      <c r="EP84" s="647" t="n">
        <v>0</v>
      </c>
      <c r="EQ84" s="647" t="n">
        <v>0</v>
      </c>
      <c r="ER84" s="648" t="n">
        <v>0</v>
      </c>
      <c r="ES84" s="577" t="n">
        <f aca="false">SUM(EO84:ER84)</f>
        <v>0</v>
      </c>
      <c r="ET84" s="648" t="n">
        <v>0</v>
      </c>
      <c r="EU84" s="647" t="n">
        <v>0</v>
      </c>
      <c r="EV84" s="647" t="n">
        <v>0</v>
      </c>
      <c r="EW84" s="647" t="n">
        <v>0</v>
      </c>
      <c r="EX84" s="647" t="n">
        <v>0</v>
      </c>
      <c r="EY84" s="647" t="n">
        <v>0</v>
      </c>
      <c r="EZ84" s="647" t="n">
        <v>0</v>
      </c>
      <c r="FA84" s="632" t="n">
        <f aca="false">SUM(EU84:EZ84)</f>
        <v>0</v>
      </c>
      <c r="FB84" s="648" t="n">
        <v>0</v>
      </c>
      <c r="FC84" s="647" t="n">
        <v>0</v>
      </c>
      <c r="FD84" s="647" t="n">
        <v>0</v>
      </c>
      <c r="FE84" s="648" t="n">
        <v>0</v>
      </c>
      <c r="FF84" s="647" t="n">
        <v>0</v>
      </c>
      <c r="FG84" s="649" t="n">
        <f aca="false">SUM(FB84:FF84)</f>
        <v>0</v>
      </c>
      <c r="FH84" s="649" t="n">
        <f aca="false">EN84+ES84-ET84-FA84+FG84</f>
        <v>0</v>
      </c>
      <c r="FI84" s="647" t="n">
        <v>0</v>
      </c>
      <c r="FJ84" s="647" t="n">
        <v>0</v>
      </c>
      <c r="FK84" s="647" t="n">
        <v>0</v>
      </c>
      <c r="FL84" s="648" t="n">
        <v>0</v>
      </c>
      <c r="FM84" s="577" t="n">
        <f aca="false">SUM(FI84:FL84)</f>
        <v>0</v>
      </c>
      <c r="FN84" s="648" t="n">
        <v>0</v>
      </c>
      <c r="FO84" s="647" t="n">
        <v>0</v>
      </c>
      <c r="FP84" s="647" t="n">
        <v>0</v>
      </c>
      <c r="FQ84" s="647" t="n">
        <v>0</v>
      </c>
      <c r="FR84" s="647" t="n">
        <v>0</v>
      </c>
      <c r="FS84" s="647" t="n">
        <v>0</v>
      </c>
      <c r="FT84" s="647" t="n">
        <v>0</v>
      </c>
      <c r="FU84" s="632" t="n">
        <f aca="false">SUM(FO84:FT84)</f>
        <v>0</v>
      </c>
      <c r="FV84" s="648" t="n">
        <v>0</v>
      </c>
      <c r="FW84" s="647" t="n">
        <v>0</v>
      </c>
      <c r="FX84" s="647" t="n">
        <v>0</v>
      </c>
      <c r="FY84" s="648" t="n">
        <v>0</v>
      </c>
      <c r="FZ84" s="647" t="n">
        <v>0</v>
      </c>
      <c r="GA84" s="649" t="n">
        <f aca="false">SUM(FV84:FZ84)</f>
        <v>0</v>
      </c>
      <c r="GB84" s="649" t="n">
        <f aca="false">FH84+FM84-FN84-FU84+GA84</f>
        <v>0</v>
      </c>
      <c r="GC84" s="647" t="n">
        <v>0</v>
      </c>
      <c r="GD84" s="647" t="n">
        <v>0</v>
      </c>
      <c r="GE84" s="647" t="n">
        <v>0</v>
      </c>
      <c r="GF84" s="648" t="n">
        <v>0</v>
      </c>
      <c r="GG84" s="577" t="n">
        <f aca="false">SUM(GC84:GF84)</f>
        <v>0</v>
      </c>
      <c r="GH84" s="648" t="n">
        <v>0</v>
      </c>
      <c r="GI84" s="647" t="n">
        <v>0</v>
      </c>
      <c r="GJ84" s="647" t="n">
        <v>0</v>
      </c>
      <c r="GK84" s="647" t="n">
        <v>0</v>
      </c>
      <c r="GL84" s="647" t="n">
        <v>0</v>
      </c>
      <c r="GM84" s="647" t="n">
        <v>0</v>
      </c>
      <c r="GN84" s="647" t="n">
        <v>0</v>
      </c>
      <c r="GO84" s="632" t="n">
        <f aca="false">SUM(GI84:GN84)</f>
        <v>0</v>
      </c>
      <c r="GP84" s="648" t="n">
        <v>0</v>
      </c>
      <c r="GQ84" s="647" t="n">
        <v>0</v>
      </c>
      <c r="GR84" s="647" t="n">
        <v>0</v>
      </c>
      <c r="GS84" s="648" t="n">
        <v>0</v>
      </c>
      <c r="GT84" s="647" t="n">
        <v>0</v>
      </c>
      <c r="GU84" s="649" t="n">
        <f aca="false">SUM(GP84:GT84)</f>
        <v>0</v>
      </c>
      <c r="GV84" s="649" t="n">
        <f aca="false">GB84+GG84-GH84-GO84+GU84</f>
        <v>0</v>
      </c>
      <c r="GW84" s="647" t="n">
        <v>0</v>
      </c>
      <c r="GX84" s="647" t="n">
        <v>0</v>
      </c>
      <c r="GY84" s="647" t="n">
        <v>0</v>
      </c>
      <c r="GZ84" s="648" t="n">
        <v>0</v>
      </c>
      <c r="HA84" s="577" t="n">
        <f aca="false">SUM(GW84:GZ84)</f>
        <v>0</v>
      </c>
      <c r="HB84" s="648" t="n">
        <v>0</v>
      </c>
      <c r="HC84" s="647" t="n">
        <v>0</v>
      </c>
      <c r="HD84" s="647" t="n">
        <v>0</v>
      </c>
      <c r="HE84" s="647" t="n">
        <v>0</v>
      </c>
      <c r="HF84" s="647" t="n">
        <v>0</v>
      </c>
      <c r="HG84" s="647" t="n">
        <v>0</v>
      </c>
      <c r="HH84" s="647" t="n">
        <v>0</v>
      </c>
      <c r="HI84" s="632" t="n">
        <f aca="false">SUM(HC84:HH84)</f>
        <v>0</v>
      </c>
      <c r="HJ84" s="648" t="n">
        <v>0</v>
      </c>
      <c r="HK84" s="647" t="n">
        <v>0</v>
      </c>
      <c r="HL84" s="647" t="n">
        <v>0</v>
      </c>
      <c r="HM84" s="648" t="n">
        <v>0</v>
      </c>
      <c r="HN84" s="647" t="n">
        <v>0</v>
      </c>
      <c r="HO84" s="649" t="n">
        <f aca="false">SUM(HJ84:HN84)</f>
        <v>0</v>
      </c>
      <c r="HP84" s="649" t="n">
        <f aca="false">GV84+HA84-HB84-HI84+HO84</f>
        <v>0</v>
      </c>
      <c r="HQ84" s="647" t="n">
        <v>0</v>
      </c>
      <c r="HR84" s="647" t="n">
        <v>0</v>
      </c>
      <c r="HS84" s="647" t="n">
        <v>0</v>
      </c>
      <c r="HT84" s="648" t="n">
        <v>0</v>
      </c>
      <c r="HU84" s="577" t="n">
        <f aca="false">SUM(HQ84:HT84)</f>
        <v>0</v>
      </c>
      <c r="HV84" s="648" t="n">
        <v>0</v>
      </c>
      <c r="HW84" s="647" t="n">
        <v>0</v>
      </c>
      <c r="HX84" s="647" t="n">
        <v>0</v>
      </c>
      <c r="HY84" s="647" t="n">
        <v>0</v>
      </c>
      <c r="HZ84" s="647" t="n">
        <v>0</v>
      </c>
      <c r="IA84" s="647" t="n">
        <v>0</v>
      </c>
      <c r="IB84" s="647" t="n">
        <v>0</v>
      </c>
      <c r="IC84" s="632" t="n">
        <f aca="false">SUM(HW84:IB84)</f>
        <v>0</v>
      </c>
      <c r="ID84" s="648" t="n">
        <v>0</v>
      </c>
      <c r="IE84" s="647" t="n">
        <v>0</v>
      </c>
      <c r="IF84" s="647" t="n">
        <v>0</v>
      </c>
      <c r="IG84" s="648" t="n">
        <v>0</v>
      </c>
      <c r="IH84" s="647" t="n">
        <v>0</v>
      </c>
      <c r="II84" s="649" t="n">
        <f aca="false">SUM(ID84:IH84)</f>
        <v>0</v>
      </c>
      <c r="IJ84" s="649" t="n">
        <f aca="false">HP84+HU84-HV84-IC84+II84</f>
        <v>0</v>
      </c>
      <c r="IK84" s="553"/>
      <c r="IL84" s="650" t="n">
        <f aca="false">D84</f>
        <v>0</v>
      </c>
      <c r="IM84" s="594" t="n">
        <f aca="false">E84+Y84+AS84+BM84+CG84+DA84+DU84+EO84+FI84+GC84+GW84+HQ84</f>
        <v>0</v>
      </c>
      <c r="IN84" s="595" t="n">
        <f aca="false">F84+Z84+AT84+BN84+CH84+DB84+DV84+EP84+FJ84+GD84+GX84+HR84</f>
        <v>0</v>
      </c>
      <c r="IO84" s="595" t="n">
        <f aca="false">G84+AA84+AU84+BO84+CI84+DC84+DW84+EQ84+FK84+GE84+GY84+HS84</f>
        <v>0</v>
      </c>
      <c r="IP84" s="596" t="n">
        <f aca="false">H84+AB84+AV84+BP84+CJ84+DD84+DX84+ER84+FL84+GF84+GZ84+HT84</f>
        <v>0</v>
      </c>
      <c r="IQ84" s="651" t="n">
        <f aca="false">SUM(IM84:IP84)</f>
        <v>0</v>
      </c>
      <c r="IR84" s="630" t="n">
        <f aca="false">J84+AD84+AX84+BR84+CL84+DF84+DZ84+ET84+FN84+GH84+HB84+HV84</f>
        <v>0</v>
      </c>
      <c r="IS84" s="579" t="n">
        <f aca="false">K84+AE84+AY84+BS84+CM84+DG84+EA84+EU84+FO84+GI84+HC84+HW84</f>
        <v>0</v>
      </c>
      <c r="IT84" s="595" t="n">
        <f aca="false">L84+AF84+AZ84+BT84+CN84+DH84+EB84+EV84+FP84+GJ84+HD84+HX84</f>
        <v>0</v>
      </c>
      <c r="IU84" s="595" t="n">
        <f aca="false">M84+AG84+BA84+BU84+CO84+DI84+EC84+EW84+FQ84+GK84+HE84+HY84</f>
        <v>0</v>
      </c>
      <c r="IV84" s="595" t="n">
        <f aca="false">N84+AH84+BB84+BV84+CP84+DJ84+ED84+EX84+FR84+GL84+HF84+HZ84</f>
        <v>0</v>
      </c>
    </row>
    <row r="85" customFormat="false" ht="39.75" hidden="false" customHeight="true" outlineLevel="0" collapsed="false">
      <c r="A85" s="652" t="s">
        <v>301</v>
      </c>
      <c r="B85" s="644"/>
      <c r="C85" s="645"/>
      <c r="D85" s="646" t="n">
        <v>0</v>
      </c>
      <c r="E85" s="647" t="n">
        <v>0</v>
      </c>
      <c r="F85" s="647" t="n">
        <v>0</v>
      </c>
      <c r="G85" s="647" t="n">
        <v>0</v>
      </c>
      <c r="H85" s="648" t="n">
        <v>0</v>
      </c>
      <c r="I85" s="577" t="n">
        <f aca="false">SUM(E85:H85)</f>
        <v>0</v>
      </c>
      <c r="J85" s="648" t="n">
        <v>0</v>
      </c>
      <c r="K85" s="647" t="n">
        <v>0</v>
      </c>
      <c r="L85" s="647" t="n">
        <v>0</v>
      </c>
      <c r="M85" s="647" t="n">
        <v>0</v>
      </c>
      <c r="N85" s="647" t="n">
        <v>0</v>
      </c>
      <c r="O85" s="647" t="n">
        <v>0</v>
      </c>
      <c r="P85" s="647" t="n">
        <v>0</v>
      </c>
      <c r="Q85" s="632" t="n">
        <f aca="false">SUM(K85:P85)</f>
        <v>0</v>
      </c>
      <c r="R85" s="648" t="n">
        <v>0</v>
      </c>
      <c r="S85" s="647" t="n">
        <v>0</v>
      </c>
      <c r="T85" s="647" t="n">
        <v>0</v>
      </c>
      <c r="U85" s="648" t="n">
        <v>0</v>
      </c>
      <c r="V85" s="647" t="n">
        <v>0</v>
      </c>
      <c r="W85" s="649" t="n">
        <f aca="false">SUM(R85:V85)</f>
        <v>0</v>
      </c>
      <c r="X85" s="649" t="n">
        <f aca="false">D85+I85-J85-Q85+W85</f>
        <v>0</v>
      </c>
      <c r="Y85" s="647" t="n">
        <v>0</v>
      </c>
      <c r="Z85" s="647" t="n">
        <v>0</v>
      </c>
      <c r="AA85" s="647" t="n">
        <v>0</v>
      </c>
      <c r="AB85" s="648" t="n">
        <v>0</v>
      </c>
      <c r="AC85" s="577" t="n">
        <f aca="false">SUM(Y85:AB85)</f>
        <v>0</v>
      </c>
      <c r="AD85" s="648" t="n">
        <v>0</v>
      </c>
      <c r="AE85" s="647" t="n">
        <v>0</v>
      </c>
      <c r="AF85" s="647" t="n">
        <v>0</v>
      </c>
      <c r="AG85" s="647" t="n">
        <v>0</v>
      </c>
      <c r="AH85" s="647" t="n">
        <v>0</v>
      </c>
      <c r="AI85" s="647" t="n">
        <v>0</v>
      </c>
      <c r="AJ85" s="647" t="n">
        <v>0</v>
      </c>
      <c r="AK85" s="632" t="n">
        <f aca="false">SUM(AE85:AJ85)</f>
        <v>0</v>
      </c>
      <c r="AL85" s="648" t="n">
        <v>0</v>
      </c>
      <c r="AM85" s="647" t="n">
        <v>0</v>
      </c>
      <c r="AN85" s="647" t="n">
        <v>0</v>
      </c>
      <c r="AO85" s="648" t="n">
        <v>0</v>
      </c>
      <c r="AP85" s="647" t="n">
        <v>0</v>
      </c>
      <c r="AQ85" s="649" t="n">
        <f aca="false">SUM(AL85:AP85)</f>
        <v>0</v>
      </c>
      <c r="AR85" s="649" t="n">
        <f aca="false">X85+AC85-AD85-AK85+AQ85</f>
        <v>0</v>
      </c>
      <c r="AS85" s="647" t="n">
        <v>0</v>
      </c>
      <c r="AT85" s="647" t="n">
        <v>0</v>
      </c>
      <c r="AU85" s="647" t="n">
        <v>0</v>
      </c>
      <c r="AV85" s="648" t="n">
        <v>0</v>
      </c>
      <c r="AW85" s="577" t="n">
        <f aca="false">SUM(AS85:AV85)</f>
        <v>0</v>
      </c>
      <c r="AX85" s="648" t="n">
        <v>0</v>
      </c>
      <c r="AY85" s="647" t="n">
        <v>0</v>
      </c>
      <c r="AZ85" s="647" t="n">
        <v>0</v>
      </c>
      <c r="BA85" s="647" t="n">
        <v>0</v>
      </c>
      <c r="BB85" s="647" t="n">
        <v>0</v>
      </c>
      <c r="BC85" s="647" t="n">
        <v>0</v>
      </c>
      <c r="BD85" s="647" t="n">
        <v>0</v>
      </c>
      <c r="BE85" s="632" t="n">
        <f aca="false">SUM(AY85:BD85)</f>
        <v>0</v>
      </c>
      <c r="BF85" s="648" t="n">
        <v>0</v>
      </c>
      <c r="BG85" s="647" t="n">
        <v>0</v>
      </c>
      <c r="BH85" s="647" t="n">
        <v>0</v>
      </c>
      <c r="BI85" s="648" t="n">
        <v>0</v>
      </c>
      <c r="BJ85" s="647" t="n">
        <v>0</v>
      </c>
      <c r="BK85" s="649" t="n">
        <f aca="false">SUM(BF85:BJ85)</f>
        <v>0</v>
      </c>
      <c r="BL85" s="649" t="n">
        <f aca="false">AR85+AW85-AX85-BE85+BK85</f>
        <v>0</v>
      </c>
      <c r="BM85" s="647" t="n">
        <v>0</v>
      </c>
      <c r="BN85" s="647" t="n">
        <v>0</v>
      </c>
      <c r="BO85" s="647" t="n">
        <v>0</v>
      </c>
      <c r="BP85" s="648" t="n">
        <v>0</v>
      </c>
      <c r="BQ85" s="577" t="n">
        <f aca="false">SUM(BM85:BP85)</f>
        <v>0</v>
      </c>
      <c r="BR85" s="648" t="n">
        <v>0</v>
      </c>
      <c r="BS85" s="647" t="n">
        <v>0</v>
      </c>
      <c r="BT85" s="647" t="n">
        <v>0</v>
      </c>
      <c r="BU85" s="647" t="n">
        <v>0</v>
      </c>
      <c r="BV85" s="647" t="n">
        <v>0</v>
      </c>
      <c r="BW85" s="647" t="n">
        <v>0</v>
      </c>
      <c r="BX85" s="647" t="n">
        <v>0</v>
      </c>
      <c r="BY85" s="632" t="n">
        <f aca="false">SUM(BS85:BX85)</f>
        <v>0</v>
      </c>
      <c r="BZ85" s="648" t="n">
        <v>0</v>
      </c>
      <c r="CA85" s="647" t="n">
        <v>0</v>
      </c>
      <c r="CB85" s="647" t="n">
        <v>0</v>
      </c>
      <c r="CC85" s="648" t="n">
        <v>0</v>
      </c>
      <c r="CD85" s="647" t="n">
        <v>0</v>
      </c>
      <c r="CE85" s="649" t="n">
        <f aca="false">SUM(BZ85:CD85)</f>
        <v>0</v>
      </c>
      <c r="CF85" s="649" t="n">
        <f aca="false">BL85+BQ85-BR85-BY85+CE85</f>
        <v>0</v>
      </c>
      <c r="CG85" s="647" t="n">
        <v>0</v>
      </c>
      <c r="CH85" s="647" t="n">
        <v>0</v>
      </c>
      <c r="CI85" s="647" t="n">
        <v>0</v>
      </c>
      <c r="CJ85" s="648" t="n">
        <v>0</v>
      </c>
      <c r="CK85" s="577" t="n">
        <f aca="false">SUM(CG85:CJ85)</f>
        <v>0</v>
      </c>
      <c r="CL85" s="648" t="n">
        <v>0</v>
      </c>
      <c r="CM85" s="647" t="n">
        <v>0</v>
      </c>
      <c r="CN85" s="647" t="n">
        <v>0</v>
      </c>
      <c r="CO85" s="647" t="n">
        <v>0</v>
      </c>
      <c r="CP85" s="647" t="n">
        <v>0</v>
      </c>
      <c r="CQ85" s="647" t="n">
        <v>0</v>
      </c>
      <c r="CR85" s="647" t="n">
        <v>0</v>
      </c>
      <c r="CS85" s="632" t="n">
        <f aca="false">SUM(CM85:CR85)</f>
        <v>0</v>
      </c>
      <c r="CT85" s="648" t="n">
        <v>0</v>
      </c>
      <c r="CU85" s="647" t="n">
        <v>0</v>
      </c>
      <c r="CV85" s="647" t="n">
        <v>0</v>
      </c>
      <c r="CW85" s="648" t="n">
        <v>0</v>
      </c>
      <c r="CX85" s="647" t="n">
        <v>0</v>
      </c>
      <c r="CY85" s="649" t="n">
        <f aca="false">SUM(CT85:CX85)</f>
        <v>0</v>
      </c>
      <c r="CZ85" s="649" t="n">
        <f aca="false">CF85+CK85-CL85-CS85+CY85</f>
        <v>0</v>
      </c>
      <c r="DA85" s="647" t="n">
        <v>0</v>
      </c>
      <c r="DB85" s="647" t="n">
        <v>0</v>
      </c>
      <c r="DC85" s="647" t="n">
        <v>0</v>
      </c>
      <c r="DD85" s="648" t="n">
        <v>0</v>
      </c>
      <c r="DE85" s="577" t="n">
        <f aca="false">SUM(DA85:DD85)</f>
        <v>0</v>
      </c>
      <c r="DF85" s="648" t="n">
        <v>0</v>
      </c>
      <c r="DG85" s="647" t="n">
        <v>0</v>
      </c>
      <c r="DH85" s="647" t="n">
        <v>0</v>
      </c>
      <c r="DI85" s="647" t="n">
        <v>0</v>
      </c>
      <c r="DJ85" s="647" t="n">
        <v>0</v>
      </c>
      <c r="DK85" s="647" t="n">
        <v>0</v>
      </c>
      <c r="DL85" s="647" t="n">
        <v>0</v>
      </c>
      <c r="DM85" s="632" t="n">
        <f aca="false">SUM(DG85:DL85)</f>
        <v>0</v>
      </c>
      <c r="DN85" s="648" t="n">
        <v>0</v>
      </c>
      <c r="DO85" s="647" t="n">
        <v>0</v>
      </c>
      <c r="DP85" s="647" t="n">
        <v>0</v>
      </c>
      <c r="DQ85" s="648" t="n">
        <v>0</v>
      </c>
      <c r="DR85" s="647" t="n">
        <v>0</v>
      </c>
      <c r="DS85" s="649" t="n">
        <f aca="false">SUM(DN85:DR85)</f>
        <v>0</v>
      </c>
      <c r="DT85" s="649" t="n">
        <f aca="false">CZ85+DE85-DF85-DM85+DS85</f>
        <v>0</v>
      </c>
      <c r="DU85" s="647" t="n">
        <v>0</v>
      </c>
      <c r="DV85" s="647" t="n">
        <v>0</v>
      </c>
      <c r="DW85" s="647" t="n">
        <v>0</v>
      </c>
      <c r="DX85" s="648" t="n">
        <v>0</v>
      </c>
      <c r="DY85" s="577" t="n">
        <f aca="false">SUM(DU85:DX85)</f>
        <v>0</v>
      </c>
      <c r="DZ85" s="648" t="n">
        <v>0</v>
      </c>
      <c r="EA85" s="647" t="n">
        <v>0</v>
      </c>
      <c r="EB85" s="647" t="n">
        <v>0</v>
      </c>
      <c r="EC85" s="647" t="n">
        <v>0</v>
      </c>
      <c r="ED85" s="647" t="n">
        <v>0</v>
      </c>
      <c r="EE85" s="647" t="n">
        <v>0</v>
      </c>
      <c r="EF85" s="647" t="n">
        <v>0</v>
      </c>
      <c r="EG85" s="632" t="n">
        <f aca="false">SUM(EA85:EF85)</f>
        <v>0</v>
      </c>
      <c r="EH85" s="648" t="n">
        <v>0</v>
      </c>
      <c r="EI85" s="647" t="n">
        <v>0</v>
      </c>
      <c r="EJ85" s="647" t="n">
        <v>0</v>
      </c>
      <c r="EK85" s="648" t="n">
        <v>0</v>
      </c>
      <c r="EL85" s="647" t="n">
        <v>0</v>
      </c>
      <c r="EM85" s="649" t="n">
        <f aca="false">SUM(EH85:EL85)</f>
        <v>0</v>
      </c>
      <c r="EN85" s="649" t="n">
        <f aca="false">DT85+DY85-DZ85-EG85+EM85</f>
        <v>0</v>
      </c>
      <c r="EO85" s="647" t="n">
        <v>0</v>
      </c>
      <c r="EP85" s="647" t="n">
        <v>0</v>
      </c>
      <c r="EQ85" s="647" t="n">
        <v>0</v>
      </c>
      <c r="ER85" s="648" t="n">
        <v>0</v>
      </c>
      <c r="ES85" s="577" t="n">
        <f aca="false">SUM(EO85:ER85)</f>
        <v>0</v>
      </c>
      <c r="ET85" s="648" t="n">
        <v>0</v>
      </c>
      <c r="EU85" s="647" t="n">
        <v>0</v>
      </c>
      <c r="EV85" s="647" t="n">
        <v>0</v>
      </c>
      <c r="EW85" s="647" t="n">
        <v>0</v>
      </c>
      <c r="EX85" s="647" t="n">
        <v>0</v>
      </c>
      <c r="EY85" s="647" t="n">
        <v>0</v>
      </c>
      <c r="EZ85" s="647" t="n">
        <v>0</v>
      </c>
      <c r="FA85" s="632" t="n">
        <f aca="false">SUM(EU85:EZ85)</f>
        <v>0</v>
      </c>
      <c r="FB85" s="648" t="n">
        <v>0</v>
      </c>
      <c r="FC85" s="647" t="n">
        <v>0</v>
      </c>
      <c r="FD85" s="647" t="n">
        <v>0</v>
      </c>
      <c r="FE85" s="648" t="n">
        <v>0</v>
      </c>
      <c r="FF85" s="647" t="n">
        <v>0</v>
      </c>
      <c r="FG85" s="649" t="n">
        <f aca="false">SUM(FB85:FF85)</f>
        <v>0</v>
      </c>
      <c r="FH85" s="649" t="n">
        <f aca="false">EN85+ES85-ET85-FA85+FG85</f>
        <v>0</v>
      </c>
      <c r="FI85" s="647" t="n">
        <v>0</v>
      </c>
      <c r="FJ85" s="647" t="n">
        <v>0</v>
      </c>
      <c r="FK85" s="647" t="n">
        <v>0</v>
      </c>
      <c r="FL85" s="648" t="n">
        <v>0</v>
      </c>
      <c r="FM85" s="577" t="n">
        <f aca="false">SUM(FI85:FL85)</f>
        <v>0</v>
      </c>
      <c r="FN85" s="648" t="n">
        <v>0</v>
      </c>
      <c r="FO85" s="647" t="n">
        <v>0</v>
      </c>
      <c r="FP85" s="647" t="n">
        <v>0</v>
      </c>
      <c r="FQ85" s="647" t="n">
        <v>0</v>
      </c>
      <c r="FR85" s="647" t="n">
        <v>0</v>
      </c>
      <c r="FS85" s="647" t="n">
        <v>0</v>
      </c>
      <c r="FT85" s="647" t="n">
        <v>0</v>
      </c>
      <c r="FU85" s="632" t="n">
        <f aca="false">SUM(FO85:FT85)</f>
        <v>0</v>
      </c>
      <c r="FV85" s="648" t="n">
        <v>0</v>
      </c>
      <c r="FW85" s="647" t="n">
        <v>0</v>
      </c>
      <c r="FX85" s="647" t="n">
        <v>0</v>
      </c>
      <c r="FY85" s="648" t="n">
        <v>0</v>
      </c>
      <c r="FZ85" s="647" t="n">
        <v>0</v>
      </c>
      <c r="GA85" s="649" t="n">
        <f aca="false">SUM(FV85:FZ85)</f>
        <v>0</v>
      </c>
      <c r="GB85" s="649" t="n">
        <f aca="false">FH85+FM85-FN85-FU85+GA85</f>
        <v>0</v>
      </c>
      <c r="GC85" s="647" t="n">
        <v>0</v>
      </c>
      <c r="GD85" s="647" t="n">
        <v>0</v>
      </c>
      <c r="GE85" s="647" t="n">
        <v>0</v>
      </c>
      <c r="GF85" s="648" t="n">
        <v>0</v>
      </c>
      <c r="GG85" s="577" t="n">
        <f aca="false">SUM(GC85:GF85)</f>
        <v>0</v>
      </c>
      <c r="GH85" s="648" t="n">
        <v>0</v>
      </c>
      <c r="GI85" s="647" t="n">
        <v>0</v>
      </c>
      <c r="GJ85" s="647" t="n">
        <v>0</v>
      </c>
      <c r="GK85" s="647" t="n">
        <v>0</v>
      </c>
      <c r="GL85" s="647" t="n">
        <v>0</v>
      </c>
      <c r="GM85" s="647" t="n">
        <v>0</v>
      </c>
      <c r="GN85" s="647" t="n">
        <v>0</v>
      </c>
      <c r="GO85" s="632" t="n">
        <f aca="false">SUM(GI85:GN85)</f>
        <v>0</v>
      </c>
      <c r="GP85" s="648" t="n">
        <v>0</v>
      </c>
      <c r="GQ85" s="647" t="n">
        <v>0</v>
      </c>
      <c r="GR85" s="647" t="n">
        <v>0</v>
      </c>
      <c r="GS85" s="648" t="n">
        <v>0</v>
      </c>
      <c r="GT85" s="647" t="n">
        <v>0</v>
      </c>
      <c r="GU85" s="649" t="n">
        <f aca="false">SUM(GP85:GT85)</f>
        <v>0</v>
      </c>
      <c r="GV85" s="649" t="n">
        <f aca="false">GB85+GG85-GH85-GO85+GU85</f>
        <v>0</v>
      </c>
      <c r="GW85" s="647" t="n">
        <v>0</v>
      </c>
      <c r="GX85" s="647" t="n">
        <v>0</v>
      </c>
      <c r="GY85" s="647" t="n">
        <v>0</v>
      </c>
      <c r="GZ85" s="648" t="n">
        <v>0</v>
      </c>
      <c r="HA85" s="577" t="n">
        <f aca="false">SUM(GW85:GZ85)</f>
        <v>0</v>
      </c>
      <c r="HB85" s="648" t="n">
        <v>0</v>
      </c>
      <c r="HC85" s="647" t="n">
        <v>0</v>
      </c>
      <c r="HD85" s="647" t="n">
        <v>0</v>
      </c>
      <c r="HE85" s="647" t="n">
        <v>0</v>
      </c>
      <c r="HF85" s="647" t="n">
        <v>0</v>
      </c>
      <c r="HG85" s="647" t="n">
        <v>0</v>
      </c>
      <c r="HH85" s="647" t="n">
        <v>0</v>
      </c>
      <c r="HI85" s="632" t="n">
        <f aca="false">SUM(HC85:HH85)</f>
        <v>0</v>
      </c>
      <c r="HJ85" s="648" t="n">
        <v>0</v>
      </c>
      <c r="HK85" s="647" t="n">
        <v>0</v>
      </c>
      <c r="HL85" s="647" t="n">
        <v>0</v>
      </c>
      <c r="HM85" s="648" t="n">
        <v>0</v>
      </c>
      <c r="HN85" s="647" t="n">
        <v>0</v>
      </c>
      <c r="HO85" s="649" t="n">
        <f aca="false">SUM(HJ85:HN85)</f>
        <v>0</v>
      </c>
      <c r="HP85" s="649" t="n">
        <f aca="false">GV85+HA85-HB85-HI85+HO85</f>
        <v>0</v>
      </c>
      <c r="HQ85" s="647" t="n">
        <v>0</v>
      </c>
      <c r="HR85" s="647" t="n">
        <v>0</v>
      </c>
      <c r="HS85" s="647" t="n">
        <v>0</v>
      </c>
      <c r="HT85" s="648" t="n">
        <v>0</v>
      </c>
      <c r="HU85" s="577" t="n">
        <f aca="false">SUM(HQ85:HT85)</f>
        <v>0</v>
      </c>
      <c r="HV85" s="648" t="n">
        <v>0</v>
      </c>
      <c r="HW85" s="647" t="n">
        <v>0</v>
      </c>
      <c r="HX85" s="647" t="n">
        <v>0</v>
      </c>
      <c r="HY85" s="647" t="n">
        <v>0</v>
      </c>
      <c r="HZ85" s="647" t="n">
        <v>0</v>
      </c>
      <c r="IA85" s="647" t="n">
        <v>0</v>
      </c>
      <c r="IB85" s="647" t="n">
        <v>0</v>
      </c>
      <c r="IC85" s="632" t="n">
        <f aca="false">SUM(HW85:IB85)</f>
        <v>0</v>
      </c>
      <c r="ID85" s="648" t="n">
        <v>0</v>
      </c>
      <c r="IE85" s="647" t="n">
        <v>0</v>
      </c>
      <c r="IF85" s="647" t="n">
        <v>0</v>
      </c>
      <c r="IG85" s="648" t="n">
        <v>0</v>
      </c>
      <c r="IH85" s="647" t="n">
        <v>0</v>
      </c>
      <c r="II85" s="649" t="n">
        <f aca="false">SUM(ID85:IH85)</f>
        <v>0</v>
      </c>
      <c r="IJ85" s="649" t="n">
        <f aca="false">HP85+HU85-HV85-IC85+II85</f>
        <v>0</v>
      </c>
      <c r="IK85" s="553"/>
      <c r="IL85" s="650" t="n">
        <f aca="false">D85</f>
        <v>0</v>
      </c>
      <c r="IM85" s="594" t="n">
        <f aca="false">E85+Y85+AS85+BM85+CG85+DA85+DU85+EO85+FI85+GC85+GW85+HQ85</f>
        <v>0</v>
      </c>
      <c r="IN85" s="595" t="n">
        <f aca="false">F85+Z85+AT85+BN85+CH85+DB85+DV85+EP85+FJ85+GD85+GX85+HR85</f>
        <v>0</v>
      </c>
      <c r="IO85" s="595" t="n">
        <f aca="false">G85+AA85+AU85+BO85+CI85+DC85+DW85+EQ85+FK85+GE85+GY85+HS85</f>
        <v>0</v>
      </c>
      <c r="IP85" s="596" t="n">
        <f aca="false">H85+AB85+AV85+BP85+CJ85+DD85+DX85+ER85+FL85+GF85+GZ85+HT85</f>
        <v>0</v>
      </c>
      <c r="IQ85" s="651" t="n">
        <f aca="false">SUM(IM85:IP85)</f>
        <v>0</v>
      </c>
      <c r="IR85" s="630" t="n">
        <f aca="false">J85+AD85+AX85+BR85+CL85+DF85+DZ85+ET85+FN85+GH85+HB85+HV85</f>
        <v>0</v>
      </c>
      <c r="IS85" s="579" t="n">
        <f aca="false">K85+AE85+AY85+BS85+CM85+DG85+EA85+EU85+FO85+GI85+HC85+HW85</f>
        <v>0</v>
      </c>
      <c r="IT85" s="595" t="n">
        <f aca="false">L85+AF85+AZ85+BT85+CN85+DH85+EB85+EV85+FP85+GJ85+HD85+HX85</f>
        <v>0</v>
      </c>
      <c r="IU85" s="595" t="n">
        <f aca="false">M85+AG85+BA85+BU85+CO85+DI85+EC85+EW85+FQ85+GK85+HE85+HY85</f>
        <v>0</v>
      </c>
      <c r="IV85" s="595" t="n">
        <f aca="false">N85+AH85+BB85+BV85+CP85+DJ85+ED85+EX85+FR85+GL85+HF85+HZ85</f>
        <v>0</v>
      </c>
    </row>
    <row r="86" customFormat="false" ht="39.75" hidden="false" customHeight="true" outlineLevel="0" collapsed="false">
      <c r="A86" s="652" t="s">
        <v>302</v>
      </c>
      <c r="B86" s="644"/>
      <c r="C86" s="645"/>
      <c r="D86" s="646" t="n">
        <v>0</v>
      </c>
      <c r="E86" s="647" t="n">
        <v>0</v>
      </c>
      <c r="F86" s="647" t="n">
        <v>0</v>
      </c>
      <c r="G86" s="647" t="n">
        <v>0</v>
      </c>
      <c r="H86" s="648" t="n">
        <v>0</v>
      </c>
      <c r="I86" s="577" t="n">
        <f aca="false">SUM(E86:H86)</f>
        <v>0</v>
      </c>
      <c r="J86" s="648" t="n">
        <v>0</v>
      </c>
      <c r="K86" s="647" t="n">
        <v>0</v>
      </c>
      <c r="L86" s="647" t="n">
        <v>0</v>
      </c>
      <c r="M86" s="647" t="n">
        <v>0</v>
      </c>
      <c r="N86" s="647" t="n">
        <v>0</v>
      </c>
      <c r="O86" s="647" t="n">
        <v>0</v>
      </c>
      <c r="P86" s="647" t="n">
        <v>0</v>
      </c>
      <c r="Q86" s="632" t="n">
        <f aca="false">SUM(K86:P86)</f>
        <v>0</v>
      </c>
      <c r="R86" s="648" t="n">
        <v>0</v>
      </c>
      <c r="S86" s="647" t="n">
        <v>0</v>
      </c>
      <c r="T86" s="647" t="n">
        <v>0</v>
      </c>
      <c r="U86" s="648" t="n">
        <v>0</v>
      </c>
      <c r="V86" s="647" t="n">
        <v>0</v>
      </c>
      <c r="W86" s="649" t="n">
        <f aca="false">SUM(R86:V86)</f>
        <v>0</v>
      </c>
      <c r="X86" s="649" t="n">
        <f aca="false">D86+I86-J86-Q86+W86</f>
        <v>0</v>
      </c>
      <c r="Y86" s="647" t="n">
        <v>0</v>
      </c>
      <c r="Z86" s="647" t="n">
        <v>0</v>
      </c>
      <c r="AA86" s="647" t="n">
        <v>0</v>
      </c>
      <c r="AB86" s="648" t="n">
        <v>0</v>
      </c>
      <c r="AC86" s="577" t="n">
        <f aca="false">SUM(Y86:AB86)</f>
        <v>0</v>
      </c>
      <c r="AD86" s="648" t="n">
        <v>0</v>
      </c>
      <c r="AE86" s="647" t="n">
        <v>0</v>
      </c>
      <c r="AF86" s="647" t="n">
        <v>0</v>
      </c>
      <c r="AG86" s="647" t="n">
        <v>0</v>
      </c>
      <c r="AH86" s="647" t="n">
        <v>0</v>
      </c>
      <c r="AI86" s="647" t="n">
        <v>0</v>
      </c>
      <c r="AJ86" s="647" t="n">
        <v>0</v>
      </c>
      <c r="AK86" s="632" t="n">
        <f aca="false">SUM(AE86:AJ86)</f>
        <v>0</v>
      </c>
      <c r="AL86" s="648" t="n">
        <v>0</v>
      </c>
      <c r="AM86" s="647" t="n">
        <v>0</v>
      </c>
      <c r="AN86" s="647" t="n">
        <v>0</v>
      </c>
      <c r="AO86" s="648" t="n">
        <v>0</v>
      </c>
      <c r="AP86" s="647" t="n">
        <v>0</v>
      </c>
      <c r="AQ86" s="649" t="n">
        <f aca="false">SUM(AL86:AP86)</f>
        <v>0</v>
      </c>
      <c r="AR86" s="649" t="n">
        <f aca="false">X86+AC86-AD86-AK86+AQ86</f>
        <v>0</v>
      </c>
      <c r="AS86" s="647" t="n">
        <v>0</v>
      </c>
      <c r="AT86" s="647" t="n">
        <v>0</v>
      </c>
      <c r="AU86" s="647" t="n">
        <v>0</v>
      </c>
      <c r="AV86" s="648" t="n">
        <v>0</v>
      </c>
      <c r="AW86" s="577" t="n">
        <f aca="false">SUM(AS86:AV86)</f>
        <v>0</v>
      </c>
      <c r="AX86" s="648" t="n">
        <v>0</v>
      </c>
      <c r="AY86" s="647" t="n">
        <v>0</v>
      </c>
      <c r="AZ86" s="647" t="n">
        <v>0</v>
      </c>
      <c r="BA86" s="647" t="n">
        <v>0</v>
      </c>
      <c r="BB86" s="647" t="n">
        <v>0</v>
      </c>
      <c r="BC86" s="647" t="n">
        <v>0</v>
      </c>
      <c r="BD86" s="647" t="n">
        <v>0</v>
      </c>
      <c r="BE86" s="632" t="n">
        <f aca="false">SUM(AY86:BD86)</f>
        <v>0</v>
      </c>
      <c r="BF86" s="648" t="n">
        <v>0</v>
      </c>
      <c r="BG86" s="647" t="n">
        <v>0</v>
      </c>
      <c r="BH86" s="647" t="n">
        <v>0</v>
      </c>
      <c r="BI86" s="648" t="n">
        <v>0</v>
      </c>
      <c r="BJ86" s="647" t="n">
        <v>0</v>
      </c>
      <c r="BK86" s="649" t="n">
        <f aca="false">SUM(BF86:BJ86)</f>
        <v>0</v>
      </c>
      <c r="BL86" s="649" t="n">
        <f aca="false">AR86+AW86-AX86-BE86+BK86</f>
        <v>0</v>
      </c>
      <c r="BM86" s="647" t="n">
        <v>0</v>
      </c>
      <c r="BN86" s="647" t="n">
        <v>0</v>
      </c>
      <c r="BO86" s="647" t="n">
        <v>0</v>
      </c>
      <c r="BP86" s="648" t="n">
        <v>0</v>
      </c>
      <c r="BQ86" s="577" t="n">
        <f aca="false">SUM(BM86:BP86)</f>
        <v>0</v>
      </c>
      <c r="BR86" s="648" t="n">
        <v>0</v>
      </c>
      <c r="BS86" s="647" t="n">
        <v>0</v>
      </c>
      <c r="BT86" s="647" t="n">
        <v>0</v>
      </c>
      <c r="BU86" s="647" t="n">
        <v>0</v>
      </c>
      <c r="BV86" s="647" t="n">
        <v>0</v>
      </c>
      <c r="BW86" s="647" t="n">
        <v>0</v>
      </c>
      <c r="BX86" s="647" t="n">
        <v>0</v>
      </c>
      <c r="BY86" s="632" t="n">
        <f aca="false">SUM(BS86:BX86)</f>
        <v>0</v>
      </c>
      <c r="BZ86" s="648" t="n">
        <v>0</v>
      </c>
      <c r="CA86" s="647" t="n">
        <v>0</v>
      </c>
      <c r="CB86" s="647" t="n">
        <v>0</v>
      </c>
      <c r="CC86" s="648" t="n">
        <v>0</v>
      </c>
      <c r="CD86" s="647" t="n">
        <v>0</v>
      </c>
      <c r="CE86" s="649" t="n">
        <f aca="false">SUM(BZ86:CD86)</f>
        <v>0</v>
      </c>
      <c r="CF86" s="649" t="n">
        <f aca="false">BL86+BQ86-BR86-BY86+CE86</f>
        <v>0</v>
      </c>
      <c r="CG86" s="647" t="n">
        <v>0</v>
      </c>
      <c r="CH86" s="647" t="n">
        <v>0</v>
      </c>
      <c r="CI86" s="647" t="n">
        <v>0</v>
      </c>
      <c r="CJ86" s="648" t="n">
        <v>0</v>
      </c>
      <c r="CK86" s="577" t="n">
        <f aca="false">SUM(CG86:CJ86)</f>
        <v>0</v>
      </c>
      <c r="CL86" s="648" t="n">
        <v>0</v>
      </c>
      <c r="CM86" s="647" t="n">
        <v>0</v>
      </c>
      <c r="CN86" s="647" t="n">
        <v>0</v>
      </c>
      <c r="CO86" s="647" t="n">
        <v>0</v>
      </c>
      <c r="CP86" s="647" t="n">
        <v>0</v>
      </c>
      <c r="CQ86" s="647" t="n">
        <v>0</v>
      </c>
      <c r="CR86" s="647" t="n">
        <v>0</v>
      </c>
      <c r="CS86" s="632" t="n">
        <f aca="false">SUM(CM86:CR86)</f>
        <v>0</v>
      </c>
      <c r="CT86" s="648" t="n">
        <v>0</v>
      </c>
      <c r="CU86" s="647" t="n">
        <v>0</v>
      </c>
      <c r="CV86" s="647" t="n">
        <v>0</v>
      </c>
      <c r="CW86" s="648" t="n">
        <v>0</v>
      </c>
      <c r="CX86" s="647" t="n">
        <v>0</v>
      </c>
      <c r="CY86" s="649" t="n">
        <f aca="false">SUM(CT86:CX86)</f>
        <v>0</v>
      </c>
      <c r="CZ86" s="649" t="n">
        <f aca="false">CF86+CK86-CL86-CS86+CY86</f>
        <v>0</v>
      </c>
      <c r="DA86" s="647" t="n">
        <v>0</v>
      </c>
      <c r="DB86" s="647" t="n">
        <v>0</v>
      </c>
      <c r="DC86" s="647" t="n">
        <v>0</v>
      </c>
      <c r="DD86" s="648" t="n">
        <v>0</v>
      </c>
      <c r="DE86" s="577" t="n">
        <f aca="false">SUM(DA86:DD86)</f>
        <v>0</v>
      </c>
      <c r="DF86" s="648" t="n">
        <v>0</v>
      </c>
      <c r="DG86" s="647" t="n">
        <v>0</v>
      </c>
      <c r="DH86" s="647" t="n">
        <v>0</v>
      </c>
      <c r="DI86" s="647" t="n">
        <v>0</v>
      </c>
      <c r="DJ86" s="647" t="n">
        <v>0</v>
      </c>
      <c r="DK86" s="647" t="n">
        <v>0</v>
      </c>
      <c r="DL86" s="647" t="n">
        <v>0</v>
      </c>
      <c r="DM86" s="632" t="n">
        <f aca="false">SUM(DG86:DL86)</f>
        <v>0</v>
      </c>
      <c r="DN86" s="648" t="n">
        <v>0</v>
      </c>
      <c r="DO86" s="647" t="n">
        <v>0</v>
      </c>
      <c r="DP86" s="647" t="n">
        <v>0</v>
      </c>
      <c r="DQ86" s="648" t="n">
        <v>0</v>
      </c>
      <c r="DR86" s="647" t="n">
        <v>0</v>
      </c>
      <c r="DS86" s="649" t="n">
        <f aca="false">SUM(DN86:DR86)</f>
        <v>0</v>
      </c>
      <c r="DT86" s="649" t="n">
        <f aca="false">CZ86+DE86-DF86-DM86+DS86</f>
        <v>0</v>
      </c>
      <c r="DU86" s="647" t="n">
        <v>0</v>
      </c>
      <c r="DV86" s="647" t="n">
        <v>0</v>
      </c>
      <c r="DW86" s="647" t="n">
        <v>0</v>
      </c>
      <c r="DX86" s="648" t="n">
        <v>0</v>
      </c>
      <c r="DY86" s="577" t="n">
        <f aca="false">SUM(DU86:DX86)</f>
        <v>0</v>
      </c>
      <c r="DZ86" s="648" t="n">
        <v>0</v>
      </c>
      <c r="EA86" s="647" t="n">
        <v>0</v>
      </c>
      <c r="EB86" s="647" t="n">
        <v>0</v>
      </c>
      <c r="EC86" s="647" t="n">
        <v>0</v>
      </c>
      <c r="ED86" s="647" t="n">
        <v>0</v>
      </c>
      <c r="EE86" s="647" t="n">
        <v>0</v>
      </c>
      <c r="EF86" s="647" t="n">
        <v>0</v>
      </c>
      <c r="EG86" s="632" t="n">
        <f aca="false">SUM(EA86:EF86)</f>
        <v>0</v>
      </c>
      <c r="EH86" s="648" t="n">
        <v>0</v>
      </c>
      <c r="EI86" s="647" t="n">
        <v>0</v>
      </c>
      <c r="EJ86" s="647" t="n">
        <v>0</v>
      </c>
      <c r="EK86" s="648" t="n">
        <v>0</v>
      </c>
      <c r="EL86" s="647" t="n">
        <v>0</v>
      </c>
      <c r="EM86" s="649" t="n">
        <f aca="false">SUM(EH86:EL86)</f>
        <v>0</v>
      </c>
      <c r="EN86" s="649" t="n">
        <f aca="false">DT86+DY86-DZ86-EG86+EM86</f>
        <v>0</v>
      </c>
      <c r="EO86" s="647" t="n">
        <v>0</v>
      </c>
      <c r="EP86" s="647" t="n">
        <v>0</v>
      </c>
      <c r="EQ86" s="647" t="n">
        <v>0</v>
      </c>
      <c r="ER86" s="648" t="n">
        <v>0</v>
      </c>
      <c r="ES86" s="577" t="n">
        <f aca="false">SUM(EO86:ER86)</f>
        <v>0</v>
      </c>
      <c r="ET86" s="648" t="n">
        <v>0</v>
      </c>
      <c r="EU86" s="647" t="n">
        <v>0</v>
      </c>
      <c r="EV86" s="647" t="n">
        <v>0</v>
      </c>
      <c r="EW86" s="647" t="n">
        <v>0</v>
      </c>
      <c r="EX86" s="647" t="n">
        <v>0</v>
      </c>
      <c r="EY86" s="647" t="n">
        <v>0</v>
      </c>
      <c r="EZ86" s="647" t="n">
        <v>0</v>
      </c>
      <c r="FA86" s="632" t="n">
        <f aca="false">SUM(EU86:EZ86)</f>
        <v>0</v>
      </c>
      <c r="FB86" s="648" t="n">
        <v>0</v>
      </c>
      <c r="FC86" s="647" t="n">
        <v>0</v>
      </c>
      <c r="FD86" s="647" t="n">
        <v>0</v>
      </c>
      <c r="FE86" s="648" t="n">
        <v>0</v>
      </c>
      <c r="FF86" s="647" t="n">
        <v>0</v>
      </c>
      <c r="FG86" s="649" t="n">
        <f aca="false">SUM(FB86:FF86)</f>
        <v>0</v>
      </c>
      <c r="FH86" s="649" t="n">
        <f aca="false">EN86+ES86-ET86-FA86+FG86</f>
        <v>0</v>
      </c>
      <c r="FI86" s="647" t="n">
        <v>0</v>
      </c>
      <c r="FJ86" s="647" t="n">
        <v>0</v>
      </c>
      <c r="FK86" s="647" t="n">
        <v>0</v>
      </c>
      <c r="FL86" s="648" t="n">
        <v>0</v>
      </c>
      <c r="FM86" s="577" t="n">
        <f aca="false">SUM(FI86:FL86)</f>
        <v>0</v>
      </c>
      <c r="FN86" s="648" t="n">
        <v>0</v>
      </c>
      <c r="FO86" s="647" t="n">
        <v>0</v>
      </c>
      <c r="FP86" s="647" t="n">
        <v>0</v>
      </c>
      <c r="FQ86" s="647" t="n">
        <v>0</v>
      </c>
      <c r="FR86" s="647" t="n">
        <v>0</v>
      </c>
      <c r="FS86" s="647" t="n">
        <v>0</v>
      </c>
      <c r="FT86" s="647" t="n">
        <v>0</v>
      </c>
      <c r="FU86" s="632" t="n">
        <f aca="false">SUM(FO86:FT86)</f>
        <v>0</v>
      </c>
      <c r="FV86" s="648" t="n">
        <v>0</v>
      </c>
      <c r="FW86" s="647" t="n">
        <v>0</v>
      </c>
      <c r="FX86" s="647" t="n">
        <v>0</v>
      </c>
      <c r="FY86" s="648" t="n">
        <v>0</v>
      </c>
      <c r="FZ86" s="647" t="n">
        <v>0</v>
      </c>
      <c r="GA86" s="649" t="n">
        <f aca="false">SUM(FV86:FZ86)</f>
        <v>0</v>
      </c>
      <c r="GB86" s="649" t="n">
        <f aca="false">FH86+FM86-FN86-FU86+GA86</f>
        <v>0</v>
      </c>
      <c r="GC86" s="647" t="n">
        <v>0</v>
      </c>
      <c r="GD86" s="647" t="n">
        <v>0</v>
      </c>
      <c r="GE86" s="647" t="n">
        <v>0</v>
      </c>
      <c r="GF86" s="648" t="n">
        <v>0</v>
      </c>
      <c r="GG86" s="577" t="n">
        <f aca="false">SUM(GC86:GF86)</f>
        <v>0</v>
      </c>
      <c r="GH86" s="648" t="n">
        <v>0</v>
      </c>
      <c r="GI86" s="647" t="n">
        <v>0</v>
      </c>
      <c r="GJ86" s="647" t="n">
        <v>0</v>
      </c>
      <c r="GK86" s="647" t="n">
        <v>0</v>
      </c>
      <c r="GL86" s="647" t="n">
        <v>0</v>
      </c>
      <c r="GM86" s="647" t="n">
        <v>0</v>
      </c>
      <c r="GN86" s="647" t="n">
        <v>0</v>
      </c>
      <c r="GO86" s="632" t="n">
        <f aca="false">SUM(GI86:GN86)</f>
        <v>0</v>
      </c>
      <c r="GP86" s="648" t="n">
        <v>0</v>
      </c>
      <c r="GQ86" s="647" t="n">
        <v>0</v>
      </c>
      <c r="GR86" s="647" t="n">
        <v>0</v>
      </c>
      <c r="GS86" s="648" t="n">
        <v>0</v>
      </c>
      <c r="GT86" s="647" t="n">
        <v>0</v>
      </c>
      <c r="GU86" s="649" t="n">
        <f aca="false">SUM(GP86:GT86)</f>
        <v>0</v>
      </c>
      <c r="GV86" s="649" t="n">
        <f aca="false">GB86+GG86-GH86-GO86+GU86</f>
        <v>0</v>
      </c>
      <c r="GW86" s="647" t="n">
        <v>0</v>
      </c>
      <c r="GX86" s="647" t="n">
        <v>0</v>
      </c>
      <c r="GY86" s="647" t="n">
        <v>0</v>
      </c>
      <c r="GZ86" s="648" t="n">
        <v>0</v>
      </c>
      <c r="HA86" s="577" t="n">
        <f aca="false">SUM(GW86:GZ86)</f>
        <v>0</v>
      </c>
      <c r="HB86" s="648" t="n">
        <v>0</v>
      </c>
      <c r="HC86" s="647" t="n">
        <v>0</v>
      </c>
      <c r="HD86" s="647" t="n">
        <v>0</v>
      </c>
      <c r="HE86" s="647" t="n">
        <v>0</v>
      </c>
      <c r="HF86" s="647" t="n">
        <v>0</v>
      </c>
      <c r="HG86" s="647" t="n">
        <v>0</v>
      </c>
      <c r="HH86" s="647" t="n">
        <v>0</v>
      </c>
      <c r="HI86" s="632" t="n">
        <f aca="false">SUM(HC86:HH86)</f>
        <v>0</v>
      </c>
      <c r="HJ86" s="648" t="n">
        <v>0</v>
      </c>
      <c r="HK86" s="647" t="n">
        <v>0</v>
      </c>
      <c r="HL86" s="647" t="n">
        <v>0</v>
      </c>
      <c r="HM86" s="648" t="n">
        <v>0</v>
      </c>
      <c r="HN86" s="647" t="n">
        <v>0</v>
      </c>
      <c r="HO86" s="649" t="n">
        <f aca="false">SUM(HJ86:HN86)</f>
        <v>0</v>
      </c>
      <c r="HP86" s="649" t="n">
        <f aca="false">GV86+HA86-HB86-HI86+HO86</f>
        <v>0</v>
      </c>
      <c r="HQ86" s="647" t="n">
        <v>0</v>
      </c>
      <c r="HR86" s="647" t="n">
        <v>0</v>
      </c>
      <c r="HS86" s="647" t="n">
        <v>0</v>
      </c>
      <c r="HT86" s="648" t="n">
        <v>0</v>
      </c>
      <c r="HU86" s="577" t="n">
        <f aca="false">SUM(HQ86:HT86)</f>
        <v>0</v>
      </c>
      <c r="HV86" s="648" t="n">
        <v>0</v>
      </c>
      <c r="HW86" s="647" t="n">
        <v>0</v>
      </c>
      <c r="HX86" s="647" t="n">
        <v>0</v>
      </c>
      <c r="HY86" s="647" t="n">
        <v>0</v>
      </c>
      <c r="HZ86" s="647" t="n">
        <v>0</v>
      </c>
      <c r="IA86" s="647" t="n">
        <v>0</v>
      </c>
      <c r="IB86" s="647" t="n">
        <v>0</v>
      </c>
      <c r="IC86" s="632" t="n">
        <f aca="false">SUM(HW86:IB86)</f>
        <v>0</v>
      </c>
      <c r="ID86" s="648" t="n">
        <v>0</v>
      </c>
      <c r="IE86" s="647" t="n">
        <v>0</v>
      </c>
      <c r="IF86" s="647" t="n">
        <v>0</v>
      </c>
      <c r="IG86" s="648" t="n">
        <v>0</v>
      </c>
      <c r="IH86" s="647" t="n">
        <v>0</v>
      </c>
      <c r="II86" s="649" t="n">
        <f aca="false">SUM(ID86:IH86)</f>
        <v>0</v>
      </c>
      <c r="IJ86" s="649" t="n">
        <f aca="false">HP86+HU86-HV86-IC86+II86</f>
        <v>0</v>
      </c>
      <c r="IK86" s="553"/>
      <c r="IL86" s="650" t="n">
        <f aca="false">D86</f>
        <v>0</v>
      </c>
      <c r="IM86" s="594" t="n">
        <f aca="false">E86+Y86+AS86+BM86+CG86+DA86+DU86+EO86+FI86+GC86+GW86+HQ86</f>
        <v>0</v>
      </c>
      <c r="IN86" s="595" t="n">
        <f aca="false">F86+Z86+AT86+BN86+CH86+DB86+DV86+EP86+FJ86+GD86+GX86+HR86</f>
        <v>0</v>
      </c>
      <c r="IO86" s="595" t="n">
        <f aca="false">G86+AA86+AU86+BO86+CI86+DC86+DW86+EQ86+FK86+GE86+GY86+HS86</f>
        <v>0</v>
      </c>
      <c r="IP86" s="596" t="n">
        <f aca="false">H86+AB86+AV86+BP86+CJ86+DD86+DX86+ER86+FL86+GF86+GZ86+HT86</f>
        <v>0</v>
      </c>
      <c r="IQ86" s="651" t="n">
        <f aca="false">SUM(IM86:IP86)</f>
        <v>0</v>
      </c>
      <c r="IR86" s="630" t="n">
        <f aca="false">J86+AD86+AX86+BR86+CL86+DF86+DZ86+ET86+FN86+GH86+HB86+HV86</f>
        <v>0</v>
      </c>
      <c r="IS86" s="579" t="n">
        <f aca="false">K86+AE86+AY86+BS86+CM86+DG86+EA86+EU86+FO86+GI86+HC86+HW86</f>
        <v>0</v>
      </c>
      <c r="IT86" s="595" t="n">
        <f aca="false">L86+AF86+AZ86+BT86+CN86+DH86+EB86+EV86+FP86+GJ86+HD86+HX86</f>
        <v>0</v>
      </c>
      <c r="IU86" s="595" t="n">
        <f aca="false">M86+AG86+BA86+BU86+CO86+DI86+EC86+EW86+FQ86+GK86+HE86+HY86</f>
        <v>0</v>
      </c>
      <c r="IV86" s="595" t="n">
        <f aca="false">N86+AH86+BB86+BV86+CP86+DJ86+ED86+EX86+FR86+GL86+HF86+HZ86</f>
        <v>0</v>
      </c>
    </row>
    <row r="87" customFormat="false" ht="30" hidden="false" customHeight="true" outlineLevel="0" collapsed="false">
      <c r="A87" s="613" t="s">
        <v>303</v>
      </c>
      <c r="B87" s="613"/>
      <c r="C87" s="614"/>
      <c r="D87" s="615" t="n">
        <f aca="false">SUM(D84:D86)</f>
        <v>0</v>
      </c>
      <c r="E87" s="615" t="n">
        <f aca="false">SUM(E84:E86)</f>
        <v>0</v>
      </c>
      <c r="F87" s="615" t="n">
        <f aca="false">SUM(F84:F86)</f>
        <v>0</v>
      </c>
      <c r="G87" s="615" t="n">
        <f aca="false">SUM(G84:G86)</f>
        <v>0</v>
      </c>
      <c r="H87" s="615" t="n">
        <f aca="false">SUM(H84:H86)</f>
        <v>0</v>
      </c>
      <c r="I87" s="615" t="n">
        <f aca="false">SUM(I84:I86)</f>
        <v>0</v>
      </c>
      <c r="J87" s="615" t="n">
        <f aca="false">SUM(J84:J86)</f>
        <v>0</v>
      </c>
      <c r="K87" s="615" t="n">
        <f aca="false">SUM(K84:K86)</f>
        <v>0</v>
      </c>
      <c r="L87" s="615" t="n">
        <f aca="false">SUM(L84:L86)</f>
        <v>0</v>
      </c>
      <c r="M87" s="615" t="n">
        <f aca="false">SUM(M84:M86)</f>
        <v>0</v>
      </c>
      <c r="N87" s="615" t="n">
        <f aca="false">SUM(N84:N86)</f>
        <v>0</v>
      </c>
      <c r="O87" s="615" t="n">
        <f aca="false">SUM(O84:O86)</f>
        <v>0</v>
      </c>
      <c r="P87" s="615" t="n">
        <f aca="false">SUM(P84:P86)</f>
        <v>0</v>
      </c>
      <c r="Q87" s="615" t="n">
        <f aca="false">SUM(Q84:Q86)</f>
        <v>0</v>
      </c>
      <c r="R87" s="615" t="n">
        <f aca="false">SUM(R84:R86)</f>
        <v>0</v>
      </c>
      <c r="S87" s="615" t="n">
        <f aca="false">SUM(S84:S86)</f>
        <v>0</v>
      </c>
      <c r="T87" s="615" t="n">
        <f aca="false">SUM(T84:T86)</f>
        <v>0</v>
      </c>
      <c r="U87" s="615" t="n">
        <f aca="false">SUM(U84:U86)</f>
        <v>0</v>
      </c>
      <c r="V87" s="615" t="n">
        <f aca="false">SUM(V84:V86)</f>
        <v>0</v>
      </c>
      <c r="W87" s="615" t="n">
        <f aca="false">SUM(W84:W86)</f>
        <v>0</v>
      </c>
      <c r="X87" s="653" t="n">
        <f aca="false">SUM(X84:X86)</f>
        <v>0</v>
      </c>
      <c r="Y87" s="615" t="n">
        <f aca="false">SUM(Y84:Y86)</f>
        <v>0</v>
      </c>
      <c r="Z87" s="615" t="n">
        <f aca="false">SUM(Z84:Z86)</f>
        <v>0</v>
      </c>
      <c r="AA87" s="615" t="n">
        <f aca="false">SUM(AA84:AA86)</f>
        <v>0</v>
      </c>
      <c r="AB87" s="615" t="n">
        <f aca="false">SUM(AB84:AB86)</f>
        <v>0</v>
      </c>
      <c r="AC87" s="615" t="n">
        <f aca="false">SUM(AC84:AC86)</f>
        <v>0</v>
      </c>
      <c r="AD87" s="615" t="n">
        <f aca="false">SUM(AD84:AD86)</f>
        <v>0</v>
      </c>
      <c r="AE87" s="615" t="n">
        <f aca="false">SUM(AE84:AE86)</f>
        <v>0</v>
      </c>
      <c r="AF87" s="615" t="n">
        <f aca="false">SUM(AF84:AF86)</f>
        <v>0</v>
      </c>
      <c r="AG87" s="615" t="n">
        <f aca="false">SUM(AG84:AG86)</f>
        <v>0</v>
      </c>
      <c r="AH87" s="615" t="n">
        <f aca="false">SUM(AH84:AH86)</f>
        <v>0</v>
      </c>
      <c r="AI87" s="615" t="n">
        <f aca="false">SUM(AI84:AI86)</f>
        <v>0</v>
      </c>
      <c r="AJ87" s="615" t="n">
        <f aca="false">SUM(AJ84:AJ86)</f>
        <v>0</v>
      </c>
      <c r="AK87" s="615" t="n">
        <f aca="false">SUM(AK84:AK86)</f>
        <v>0</v>
      </c>
      <c r="AL87" s="615" t="n">
        <f aca="false">SUM(AL84:AL86)</f>
        <v>0</v>
      </c>
      <c r="AM87" s="615" t="n">
        <f aca="false">SUM(AM84:AM86)</f>
        <v>0</v>
      </c>
      <c r="AN87" s="615" t="n">
        <f aca="false">SUM(AN84:AN86)</f>
        <v>0</v>
      </c>
      <c r="AO87" s="615" t="n">
        <f aca="false">SUM(AO84:AO86)</f>
        <v>0</v>
      </c>
      <c r="AP87" s="615" t="n">
        <f aca="false">SUM(AP84:AP86)</f>
        <v>0</v>
      </c>
      <c r="AQ87" s="615" t="n">
        <f aca="false">SUM(AQ84:AQ86)</f>
        <v>0</v>
      </c>
      <c r="AR87" s="653" t="n">
        <f aca="false">SUM(AR84:AR86)</f>
        <v>0</v>
      </c>
      <c r="AS87" s="615" t="n">
        <f aca="false">SUM(AS84:AS86)</f>
        <v>0</v>
      </c>
      <c r="AT87" s="615" t="n">
        <f aca="false">SUM(AT84:AT86)</f>
        <v>0</v>
      </c>
      <c r="AU87" s="615" t="n">
        <f aca="false">SUM(AU84:AU86)</f>
        <v>0</v>
      </c>
      <c r="AV87" s="615" t="n">
        <f aca="false">SUM(AV84:AV86)</f>
        <v>0</v>
      </c>
      <c r="AW87" s="615" t="n">
        <f aca="false">SUM(AW84:AW86)</f>
        <v>0</v>
      </c>
      <c r="AX87" s="615" t="n">
        <f aca="false">SUM(AX84:AX86)</f>
        <v>0</v>
      </c>
      <c r="AY87" s="615" t="n">
        <f aca="false">SUM(AY84:AY86)</f>
        <v>0</v>
      </c>
      <c r="AZ87" s="615" t="n">
        <f aca="false">SUM(AZ84:AZ86)</f>
        <v>0</v>
      </c>
      <c r="BA87" s="615" t="n">
        <f aca="false">SUM(BA84:BA86)</f>
        <v>0</v>
      </c>
      <c r="BB87" s="615" t="n">
        <f aca="false">SUM(BB84:BB86)</f>
        <v>0</v>
      </c>
      <c r="BC87" s="615" t="n">
        <f aca="false">SUM(BC84:BC86)</f>
        <v>0</v>
      </c>
      <c r="BD87" s="615" t="n">
        <f aca="false">SUM(BD84:BD86)</f>
        <v>0</v>
      </c>
      <c r="BE87" s="615" t="n">
        <f aca="false">SUM(BE84:BE86)</f>
        <v>0</v>
      </c>
      <c r="BF87" s="615" t="n">
        <f aca="false">SUM(BF84:BF86)</f>
        <v>0</v>
      </c>
      <c r="BG87" s="615" t="n">
        <f aca="false">SUM(BG84:BG86)</f>
        <v>0</v>
      </c>
      <c r="BH87" s="615" t="n">
        <f aca="false">SUM(BH84:BH86)</f>
        <v>0</v>
      </c>
      <c r="BI87" s="615" t="n">
        <f aca="false">SUM(BI84:BI86)</f>
        <v>0</v>
      </c>
      <c r="BJ87" s="615" t="n">
        <f aca="false">SUM(BJ84:BJ86)</f>
        <v>0</v>
      </c>
      <c r="BK87" s="615" t="n">
        <f aca="false">SUM(BK84:BK86)</f>
        <v>0</v>
      </c>
      <c r="BL87" s="653" t="n">
        <f aca="false">SUM(BL84:BL86)</f>
        <v>0</v>
      </c>
      <c r="BM87" s="615" t="n">
        <f aca="false">SUM(BM84:BM86)</f>
        <v>0</v>
      </c>
      <c r="BN87" s="615" t="n">
        <f aca="false">SUM(BN84:BN86)</f>
        <v>0</v>
      </c>
      <c r="BO87" s="615" t="n">
        <f aca="false">SUM(BO84:BO86)</f>
        <v>0</v>
      </c>
      <c r="BP87" s="615" t="n">
        <f aca="false">SUM(BP84:BP86)</f>
        <v>0</v>
      </c>
      <c r="BQ87" s="615" t="n">
        <f aca="false">SUM(BQ84:BQ86)</f>
        <v>0</v>
      </c>
      <c r="BR87" s="615" t="n">
        <f aca="false">SUM(BR84:BR86)</f>
        <v>0</v>
      </c>
      <c r="BS87" s="615" t="n">
        <f aca="false">SUM(BS84:BS86)</f>
        <v>0</v>
      </c>
      <c r="BT87" s="615" t="n">
        <f aca="false">SUM(BT84:BT86)</f>
        <v>0</v>
      </c>
      <c r="BU87" s="615" t="n">
        <f aca="false">SUM(BU84:BU86)</f>
        <v>0</v>
      </c>
      <c r="BV87" s="615" t="n">
        <f aca="false">SUM(BV84:BV86)</f>
        <v>0</v>
      </c>
      <c r="BW87" s="615" t="n">
        <f aca="false">SUM(BW84:BW86)</f>
        <v>0</v>
      </c>
      <c r="BX87" s="615" t="n">
        <f aca="false">SUM(BX84:BX86)</f>
        <v>0</v>
      </c>
      <c r="BY87" s="615" t="n">
        <f aca="false">SUM(BY84:BY86)</f>
        <v>0</v>
      </c>
      <c r="BZ87" s="615" t="n">
        <f aca="false">SUM(BZ84:BZ86)</f>
        <v>0</v>
      </c>
      <c r="CA87" s="615" t="n">
        <f aca="false">SUM(CA84:CA86)</f>
        <v>0</v>
      </c>
      <c r="CB87" s="615" t="n">
        <f aca="false">SUM(CB84:CB86)</f>
        <v>0</v>
      </c>
      <c r="CC87" s="615" t="n">
        <f aca="false">SUM(CC84:CC86)</f>
        <v>0</v>
      </c>
      <c r="CD87" s="615" t="n">
        <f aca="false">SUM(CD84:CD86)</f>
        <v>0</v>
      </c>
      <c r="CE87" s="615" t="n">
        <f aca="false">SUM(CE84:CE86)</f>
        <v>0</v>
      </c>
      <c r="CF87" s="653" t="n">
        <f aca="false">SUM(CF84:CF86)</f>
        <v>0</v>
      </c>
      <c r="CG87" s="615" t="n">
        <f aca="false">SUM(CG84:CG86)</f>
        <v>0</v>
      </c>
      <c r="CH87" s="615" t="n">
        <f aca="false">SUM(CH84:CH86)</f>
        <v>0</v>
      </c>
      <c r="CI87" s="615" t="n">
        <f aca="false">SUM(CI84:CI86)</f>
        <v>0</v>
      </c>
      <c r="CJ87" s="615" t="n">
        <f aca="false">SUM(CJ84:CJ86)</f>
        <v>0</v>
      </c>
      <c r="CK87" s="615" t="n">
        <f aca="false">SUM(CK84:CK86)</f>
        <v>0</v>
      </c>
      <c r="CL87" s="615" t="n">
        <f aca="false">SUM(CL84:CL86)</f>
        <v>0</v>
      </c>
      <c r="CM87" s="615" t="n">
        <f aca="false">SUM(CM84:CM86)</f>
        <v>0</v>
      </c>
      <c r="CN87" s="615" t="n">
        <f aca="false">SUM(CN84:CN86)</f>
        <v>0</v>
      </c>
      <c r="CO87" s="615" t="n">
        <f aca="false">SUM(CO84:CO86)</f>
        <v>0</v>
      </c>
      <c r="CP87" s="615" t="n">
        <f aca="false">SUM(CP84:CP86)</f>
        <v>0</v>
      </c>
      <c r="CQ87" s="615" t="n">
        <f aca="false">SUM(CQ84:CQ86)</f>
        <v>0</v>
      </c>
      <c r="CR87" s="615" t="n">
        <f aca="false">SUM(CR84:CR86)</f>
        <v>0</v>
      </c>
      <c r="CS87" s="615" t="n">
        <f aca="false">SUM(CS84:CS86)</f>
        <v>0</v>
      </c>
      <c r="CT87" s="615" t="n">
        <f aca="false">SUM(CT84:CT86)</f>
        <v>0</v>
      </c>
      <c r="CU87" s="615" t="n">
        <f aca="false">SUM(CU84:CU86)</f>
        <v>0</v>
      </c>
      <c r="CV87" s="615" t="n">
        <f aca="false">SUM(CV84:CV86)</f>
        <v>0</v>
      </c>
      <c r="CW87" s="615" t="n">
        <f aca="false">SUM(CW84:CW86)</f>
        <v>0</v>
      </c>
      <c r="CX87" s="615" t="n">
        <f aca="false">SUM(CX84:CX86)</f>
        <v>0</v>
      </c>
      <c r="CY87" s="615" t="n">
        <f aca="false">SUM(CY84:CY86)</f>
        <v>0</v>
      </c>
      <c r="CZ87" s="653" t="n">
        <f aca="false">SUM(CZ84:CZ86)</f>
        <v>0</v>
      </c>
      <c r="DA87" s="615" t="n">
        <f aca="false">SUM(DA84:DA86)</f>
        <v>0</v>
      </c>
      <c r="DB87" s="615" t="n">
        <f aca="false">SUM(DB84:DB86)</f>
        <v>0</v>
      </c>
      <c r="DC87" s="615" t="n">
        <f aca="false">SUM(DC84:DC86)</f>
        <v>0</v>
      </c>
      <c r="DD87" s="615" t="n">
        <f aca="false">SUM(DD84:DD86)</f>
        <v>0</v>
      </c>
      <c r="DE87" s="615" t="n">
        <f aca="false">SUM(DE84:DE86)</f>
        <v>0</v>
      </c>
      <c r="DF87" s="615" t="n">
        <f aca="false">SUM(DF84:DF86)</f>
        <v>0</v>
      </c>
      <c r="DG87" s="615" t="n">
        <f aca="false">SUM(DG84:DG86)</f>
        <v>0</v>
      </c>
      <c r="DH87" s="615" t="n">
        <f aca="false">SUM(DH84:DH86)</f>
        <v>0</v>
      </c>
      <c r="DI87" s="615" t="n">
        <f aca="false">SUM(DI84:DI86)</f>
        <v>0</v>
      </c>
      <c r="DJ87" s="615" t="n">
        <f aca="false">SUM(DJ84:DJ86)</f>
        <v>0</v>
      </c>
      <c r="DK87" s="615" t="n">
        <f aca="false">SUM(DK84:DK86)</f>
        <v>0</v>
      </c>
      <c r="DL87" s="615" t="n">
        <f aca="false">SUM(DL84:DL86)</f>
        <v>0</v>
      </c>
      <c r="DM87" s="615" t="n">
        <f aca="false">SUM(DM84:DM86)</f>
        <v>0</v>
      </c>
      <c r="DN87" s="615" t="n">
        <f aca="false">SUM(DN84:DN86)</f>
        <v>0</v>
      </c>
      <c r="DO87" s="615" t="n">
        <f aca="false">SUM(DO84:DO86)</f>
        <v>0</v>
      </c>
      <c r="DP87" s="615" t="n">
        <f aca="false">SUM(DP84:DP86)</f>
        <v>0</v>
      </c>
      <c r="DQ87" s="615" t="n">
        <f aca="false">SUM(DQ84:DQ86)</f>
        <v>0</v>
      </c>
      <c r="DR87" s="615" t="n">
        <f aca="false">SUM(DR84:DR86)</f>
        <v>0</v>
      </c>
      <c r="DS87" s="615" t="n">
        <f aca="false">SUM(DS84:DS86)</f>
        <v>0</v>
      </c>
      <c r="DT87" s="653" t="n">
        <f aca="false">SUM(DT84:DT86)</f>
        <v>0</v>
      </c>
      <c r="DU87" s="615" t="n">
        <f aca="false">SUM(DU84:DU86)</f>
        <v>0</v>
      </c>
      <c r="DV87" s="615" t="n">
        <f aca="false">SUM(DV84:DV86)</f>
        <v>0</v>
      </c>
      <c r="DW87" s="615" t="n">
        <f aca="false">SUM(DW84:DW86)</f>
        <v>0</v>
      </c>
      <c r="DX87" s="615" t="n">
        <f aca="false">SUM(DX84:DX86)</f>
        <v>0</v>
      </c>
      <c r="DY87" s="615" t="n">
        <f aca="false">SUM(DY84:DY86)</f>
        <v>0</v>
      </c>
      <c r="DZ87" s="615" t="n">
        <f aca="false">SUM(DZ84:DZ86)</f>
        <v>0</v>
      </c>
      <c r="EA87" s="615" t="n">
        <f aca="false">SUM(EA84:EA86)</f>
        <v>0</v>
      </c>
      <c r="EB87" s="615" t="n">
        <f aca="false">SUM(EB84:EB86)</f>
        <v>0</v>
      </c>
      <c r="EC87" s="615" t="n">
        <f aca="false">SUM(EC84:EC86)</f>
        <v>0</v>
      </c>
      <c r="ED87" s="615" t="n">
        <f aca="false">SUM(ED84:ED86)</f>
        <v>0</v>
      </c>
      <c r="EE87" s="615" t="n">
        <f aca="false">SUM(EE84:EE86)</f>
        <v>0</v>
      </c>
      <c r="EF87" s="615" t="n">
        <f aca="false">SUM(EF84:EF86)</f>
        <v>0</v>
      </c>
      <c r="EG87" s="615" t="n">
        <f aca="false">SUM(EG84:EG86)</f>
        <v>0</v>
      </c>
      <c r="EH87" s="615" t="n">
        <f aca="false">SUM(EH84:EH86)</f>
        <v>0</v>
      </c>
      <c r="EI87" s="615" t="n">
        <f aca="false">SUM(EI84:EI86)</f>
        <v>0</v>
      </c>
      <c r="EJ87" s="615" t="n">
        <f aca="false">SUM(EJ84:EJ86)</f>
        <v>0</v>
      </c>
      <c r="EK87" s="615" t="n">
        <f aca="false">SUM(EK84:EK86)</f>
        <v>0</v>
      </c>
      <c r="EL87" s="615" t="n">
        <f aca="false">SUM(EL84:EL86)</f>
        <v>0</v>
      </c>
      <c r="EM87" s="615" t="n">
        <f aca="false">SUM(EM84:EM86)</f>
        <v>0</v>
      </c>
      <c r="EN87" s="653" t="n">
        <f aca="false">SUM(EN84:EN86)</f>
        <v>0</v>
      </c>
      <c r="EO87" s="615" t="n">
        <f aca="false">SUM(EO84:EO86)</f>
        <v>0</v>
      </c>
      <c r="EP87" s="615" t="n">
        <f aca="false">SUM(EP84:EP86)</f>
        <v>0</v>
      </c>
      <c r="EQ87" s="615" t="n">
        <f aca="false">SUM(EQ84:EQ86)</f>
        <v>0</v>
      </c>
      <c r="ER87" s="615" t="n">
        <f aca="false">SUM(ER84:ER86)</f>
        <v>0</v>
      </c>
      <c r="ES87" s="615" t="n">
        <f aca="false">SUM(ES84:ES86)</f>
        <v>0</v>
      </c>
      <c r="ET87" s="615" t="n">
        <f aca="false">SUM(ET84:ET86)</f>
        <v>0</v>
      </c>
      <c r="EU87" s="615" t="n">
        <f aca="false">SUM(EU84:EU86)</f>
        <v>0</v>
      </c>
      <c r="EV87" s="615" t="n">
        <f aca="false">SUM(EV84:EV86)</f>
        <v>0</v>
      </c>
      <c r="EW87" s="615" t="n">
        <f aca="false">SUM(EW84:EW86)</f>
        <v>0</v>
      </c>
      <c r="EX87" s="615" t="n">
        <f aca="false">SUM(EX84:EX86)</f>
        <v>0</v>
      </c>
      <c r="EY87" s="615" t="n">
        <f aca="false">SUM(EY84:EY86)</f>
        <v>0</v>
      </c>
      <c r="EZ87" s="615" t="n">
        <f aca="false">SUM(EZ84:EZ86)</f>
        <v>0</v>
      </c>
      <c r="FA87" s="615" t="n">
        <f aca="false">SUM(FA84:FA86)</f>
        <v>0</v>
      </c>
      <c r="FB87" s="615" t="n">
        <f aca="false">SUM(FB84:FB86)</f>
        <v>0</v>
      </c>
      <c r="FC87" s="615" t="n">
        <f aca="false">SUM(FC84:FC86)</f>
        <v>0</v>
      </c>
      <c r="FD87" s="615" t="n">
        <f aca="false">SUM(FD84:FD86)</f>
        <v>0</v>
      </c>
      <c r="FE87" s="615" t="n">
        <f aca="false">SUM(FE84:FE86)</f>
        <v>0</v>
      </c>
      <c r="FF87" s="615" t="n">
        <f aca="false">SUM(FF84:FF86)</f>
        <v>0</v>
      </c>
      <c r="FG87" s="615" t="n">
        <f aca="false">SUM(FG84:FG86)</f>
        <v>0</v>
      </c>
      <c r="FH87" s="653" t="n">
        <f aca="false">SUM(FH84:FH86)</f>
        <v>0</v>
      </c>
      <c r="FI87" s="615" t="n">
        <f aca="false">SUM(FI84:FI86)</f>
        <v>0</v>
      </c>
      <c r="FJ87" s="615" t="n">
        <f aca="false">SUM(FJ84:FJ86)</f>
        <v>0</v>
      </c>
      <c r="FK87" s="615" t="n">
        <f aca="false">SUM(FK84:FK86)</f>
        <v>0</v>
      </c>
      <c r="FL87" s="615" t="n">
        <f aca="false">SUM(FL84:FL86)</f>
        <v>0</v>
      </c>
      <c r="FM87" s="615" t="n">
        <f aca="false">SUM(FM84:FM86)</f>
        <v>0</v>
      </c>
      <c r="FN87" s="615" t="n">
        <f aca="false">SUM(FN84:FN86)</f>
        <v>0</v>
      </c>
      <c r="FO87" s="615" t="n">
        <f aca="false">SUM(FO84:FO86)</f>
        <v>0</v>
      </c>
      <c r="FP87" s="615" t="n">
        <f aca="false">SUM(FP84:FP86)</f>
        <v>0</v>
      </c>
      <c r="FQ87" s="615" t="n">
        <f aca="false">SUM(FQ84:FQ86)</f>
        <v>0</v>
      </c>
      <c r="FR87" s="615" t="n">
        <f aca="false">SUM(FR84:FR86)</f>
        <v>0</v>
      </c>
      <c r="FS87" s="615" t="n">
        <f aca="false">SUM(FS84:FS86)</f>
        <v>0</v>
      </c>
      <c r="FT87" s="615" t="n">
        <f aca="false">SUM(FT84:FT86)</f>
        <v>0</v>
      </c>
      <c r="FU87" s="615" t="n">
        <f aca="false">SUM(FU84:FU86)</f>
        <v>0</v>
      </c>
      <c r="FV87" s="615" t="n">
        <f aca="false">SUM(FV84:FV86)</f>
        <v>0</v>
      </c>
      <c r="FW87" s="615" t="n">
        <f aca="false">SUM(FW84:FW86)</f>
        <v>0</v>
      </c>
      <c r="FX87" s="615" t="n">
        <f aca="false">SUM(FX84:FX86)</f>
        <v>0</v>
      </c>
      <c r="FY87" s="615" t="n">
        <f aca="false">SUM(FY84:FY86)</f>
        <v>0</v>
      </c>
      <c r="FZ87" s="615" t="n">
        <f aca="false">SUM(FZ84:FZ86)</f>
        <v>0</v>
      </c>
      <c r="GA87" s="615" t="n">
        <f aca="false">SUM(GA84:GA86)</f>
        <v>0</v>
      </c>
      <c r="GB87" s="653" t="n">
        <f aca="false">SUM(GB84:GB86)</f>
        <v>0</v>
      </c>
      <c r="GC87" s="615" t="n">
        <f aca="false">SUM(GC84:GC86)</f>
        <v>0</v>
      </c>
      <c r="GD87" s="615" t="n">
        <f aca="false">SUM(GD84:GD86)</f>
        <v>0</v>
      </c>
      <c r="GE87" s="615" t="n">
        <f aca="false">SUM(GE84:GE86)</f>
        <v>0</v>
      </c>
      <c r="GF87" s="615" t="n">
        <f aca="false">SUM(GF84:GF86)</f>
        <v>0</v>
      </c>
      <c r="GG87" s="615" t="n">
        <f aca="false">SUM(GG84:GG86)</f>
        <v>0</v>
      </c>
      <c r="GH87" s="615" t="n">
        <f aca="false">SUM(GH84:GH86)</f>
        <v>0</v>
      </c>
      <c r="GI87" s="615" t="n">
        <f aca="false">SUM(GI84:GI86)</f>
        <v>0</v>
      </c>
      <c r="GJ87" s="615" t="n">
        <f aca="false">SUM(GJ84:GJ86)</f>
        <v>0</v>
      </c>
      <c r="GK87" s="615" t="n">
        <f aca="false">SUM(GK84:GK86)</f>
        <v>0</v>
      </c>
      <c r="GL87" s="615" t="n">
        <f aca="false">SUM(GL84:GL86)</f>
        <v>0</v>
      </c>
      <c r="GM87" s="615" t="n">
        <f aca="false">SUM(GM84:GM86)</f>
        <v>0</v>
      </c>
      <c r="GN87" s="615" t="n">
        <f aca="false">SUM(GN84:GN86)</f>
        <v>0</v>
      </c>
      <c r="GO87" s="615" t="n">
        <f aca="false">SUM(GO84:GO86)</f>
        <v>0</v>
      </c>
      <c r="GP87" s="615" t="n">
        <f aca="false">SUM(GP84:GP86)</f>
        <v>0</v>
      </c>
      <c r="GQ87" s="615" t="n">
        <f aca="false">SUM(GQ84:GQ86)</f>
        <v>0</v>
      </c>
      <c r="GR87" s="615" t="n">
        <f aca="false">SUM(GR84:GR86)</f>
        <v>0</v>
      </c>
      <c r="GS87" s="615" t="n">
        <f aca="false">SUM(GS84:GS86)</f>
        <v>0</v>
      </c>
      <c r="GT87" s="615" t="n">
        <f aca="false">SUM(GT84:GT86)</f>
        <v>0</v>
      </c>
      <c r="GU87" s="615" t="n">
        <f aca="false">SUM(GU84:GU86)</f>
        <v>0</v>
      </c>
      <c r="GV87" s="653" t="n">
        <f aca="false">SUM(GV84:GV86)</f>
        <v>0</v>
      </c>
      <c r="GW87" s="615" t="n">
        <f aca="false">SUM(GW84:GW86)</f>
        <v>0</v>
      </c>
      <c r="GX87" s="615" t="n">
        <f aca="false">SUM(GX84:GX86)</f>
        <v>0</v>
      </c>
      <c r="GY87" s="615" t="n">
        <f aca="false">SUM(GY84:GY86)</f>
        <v>0</v>
      </c>
      <c r="GZ87" s="615" t="n">
        <f aca="false">SUM(GZ84:GZ86)</f>
        <v>0</v>
      </c>
      <c r="HA87" s="615" t="n">
        <f aca="false">SUM(HA84:HA86)</f>
        <v>0</v>
      </c>
      <c r="HB87" s="615" t="n">
        <f aca="false">SUM(HB84:HB86)</f>
        <v>0</v>
      </c>
      <c r="HC87" s="615" t="n">
        <f aca="false">SUM(HC84:HC86)</f>
        <v>0</v>
      </c>
      <c r="HD87" s="615" t="n">
        <f aca="false">SUM(HD84:HD86)</f>
        <v>0</v>
      </c>
      <c r="HE87" s="615" t="n">
        <f aca="false">SUM(HE84:HE86)</f>
        <v>0</v>
      </c>
      <c r="HF87" s="615" t="n">
        <f aca="false">SUM(HF84:HF86)</f>
        <v>0</v>
      </c>
      <c r="HG87" s="615" t="n">
        <f aca="false">SUM(HG84:HG86)</f>
        <v>0</v>
      </c>
      <c r="HH87" s="615" t="n">
        <f aca="false">SUM(HH84:HH86)</f>
        <v>0</v>
      </c>
      <c r="HI87" s="615" t="n">
        <f aca="false">SUM(HI84:HI86)</f>
        <v>0</v>
      </c>
      <c r="HJ87" s="615" t="n">
        <f aca="false">SUM(HJ84:HJ86)</f>
        <v>0</v>
      </c>
      <c r="HK87" s="615" t="n">
        <f aca="false">SUM(HK84:HK86)</f>
        <v>0</v>
      </c>
      <c r="HL87" s="615" t="n">
        <f aca="false">SUM(HL84:HL86)</f>
        <v>0</v>
      </c>
      <c r="HM87" s="615" t="n">
        <f aca="false">SUM(HM84:HM86)</f>
        <v>0</v>
      </c>
      <c r="HN87" s="615" t="n">
        <f aca="false">SUM(HN84:HN86)</f>
        <v>0</v>
      </c>
      <c r="HO87" s="615" t="n">
        <f aca="false">SUM(HO84:HO86)</f>
        <v>0</v>
      </c>
      <c r="HP87" s="653" t="n">
        <f aca="false">SUM(HP84:HP86)</f>
        <v>0</v>
      </c>
      <c r="HQ87" s="615" t="n">
        <f aca="false">SUM(HQ84:HQ86)</f>
        <v>0</v>
      </c>
      <c r="HR87" s="615" t="n">
        <f aca="false">SUM(HR84:HR86)</f>
        <v>0</v>
      </c>
      <c r="HS87" s="615" t="n">
        <f aca="false">SUM(HS84:HS86)</f>
        <v>0</v>
      </c>
      <c r="HT87" s="615" t="n">
        <f aca="false">SUM(HT84:HT86)</f>
        <v>0</v>
      </c>
      <c r="HU87" s="615" t="n">
        <f aca="false">SUM(HU84:HU86)</f>
        <v>0</v>
      </c>
      <c r="HV87" s="615" t="n">
        <f aca="false">SUM(HV84:HV86)</f>
        <v>0</v>
      </c>
      <c r="HW87" s="615" t="n">
        <f aca="false">SUM(HW84:HW86)</f>
        <v>0</v>
      </c>
      <c r="HX87" s="615" t="n">
        <f aca="false">SUM(HX84:HX86)</f>
        <v>0</v>
      </c>
      <c r="HY87" s="615" t="n">
        <f aca="false">SUM(HY84:HY86)</f>
        <v>0</v>
      </c>
      <c r="HZ87" s="615" t="n">
        <f aca="false">SUM(HZ84:HZ86)</f>
        <v>0</v>
      </c>
      <c r="IA87" s="615" t="n">
        <f aca="false">SUM(IA84:IA86)</f>
        <v>0</v>
      </c>
      <c r="IB87" s="615" t="n">
        <f aca="false">SUM(IB84:IB86)</f>
        <v>0</v>
      </c>
      <c r="IC87" s="615" t="n">
        <f aca="false">SUM(IC84:IC86)</f>
        <v>0</v>
      </c>
      <c r="ID87" s="615" t="n">
        <f aca="false">SUM(ID84:ID86)</f>
        <v>0</v>
      </c>
      <c r="IE87" s="615" t="n">
        <f aca="false">SUM(IE84:IE86)</f>
        <v>0</v>
      </c>
      <c r="IF87" s="615" t="n">
        <f aca="false">SUM(IF84:IF86)</f>
        <v>0</v>
      </c>
      <c r="IG87" s="615" t="n">
        <f aca="false">SUM(IG84:IG86)</f>
        <v>0</v>
      </c>
      <c r="IH87" s="615" t="n">
        <f aca="false">SUM(IH84:IH86)</f>
        <v>0</v>
      </c>
      <c r="II87" s="615" t="n">
        <f aca="false">SUM(II84:II86)</f>
        <v>0</v>
      </c>
      <c r="IJ87" s="653" t="n">
        <f aca="false">SUM(IJ84:IJ86)</f>
        <v>0</v>
      </c>
      <c r="IK87" s="553"/>
      <c r="IL87" s="619" t="n">
        <f aca="false">SUM(IL84:IL86)</f>
        <v>0</v>
      </c>
      <c r="IM87" s="616" t="n">
        <f aca="false">SUM(IM84:IM86)</f>
        <v>0</v>
      </c>
      <c r="IN87" s="617" t="n">
        <f aca="false">SUM(IN84:IN86)</f>
        <v>0</v>
      </c>
      <c r="IO87" s="617" t="n">
        <f aca="false">SUM(IO84:IO86)</f>
        <v>0</v>
      </c>
      <c r="IP87" s="617" t="n">
        <f aca="false">SUM(IP84:IP86)</f>
        <v>0</v>
      </c>
      <c r="IQ87" s="617" t="n">
        <f aca="false">SUM(IQ84:IQ86)</f>
        <v>0</v>
      </c>
      <c r="IR87" s="617" t="n">
        <f aca="false">SUM(IR84:IR86)</f>
        <v>0</v>
      </c>
      <c r="IS87" s="617" t="n">
        <f aca="false">SUM(IS84:IS86)</f>
        <v>0</v>
      </c>
      <c r="IT87" s="617" t="n">
        <f aca="false">SUM(IT84:IT86)</f>
        <v>0</v>
      </c>
      <c r="IU87" s="617" t="n">
        <f aca="false">SUM(IU84:IU86)</f>
        <v>0</v>
      </c>
      <c r="IV87" s="617" t="n">
        <f aca="false">SUM(IV84:IV86)</f>
        <v>0</v>
      </c>
    </row>
    <row r="88" customFormat="false" ht="30" hidden="false" customHeight="true" outlineLevel="0" collapsed="false">
      <c r="A88" s="654" t="s">
        <v>304</v>
      </c>
      <c r="B88" s="654"/>
      <c r="C88" s="655"/>
      <c r="D88" s="656" t="n">
        <f aca="false">D34+D50+D87</f>
        <v>7</v>
      </c>
      <c r="E88" s="656" t="n">
        <f aca="false">E34+E50+E87</f>
        <v>0</v>
      </c>
      <c r="F88" s="656" t="n">
        <f aca="false">F34+F50+F87</f>
        <v>0</v>
      </c>
      <c r="G88" s="656" t="n">
        <f aca="false">G34+G50+G87</f>
        <v>0</v>
      </c>
      <c r="H88" s="656" t="n">
        <f aca="false">H34+H50+H87</f>
        <v>0</v>
      </c>
      <c r="I88" s="656" t="n">
        <f aca="false">I34+I50+I87</f>
        <v>0</v>
      </c>
      <c r="J88" s="656" t="n">
        <f aca="false">J34+J50+J87</f>
        <v>2</v>
      </c>
      <c r="K88" s="656" t="n">
        <f aca="false">K34+K50+K87</f>
        <v>0</v>
      </c>
      <c r="L88" s="656" t="n">
        <f aca="false">L34+L50+L87</f>
        <v>0</v>
      </c>
      <c r="M88" s="656" t="n">
        <f aca="false">M34+M50+M87</f>
        <v>0</v>
      </c>
      <c r="N88" s="656" t="n">
        <f aca="false">N34+N50+N87</f>
        <v>0</v>
      </c>
      <c r="O88" s="656" t="n">
        <f aca="false">O34+O50+O87</f>
        <v>0</v>
      </c>
      <c r="P88" s="656" t="n">
        <f aca="false">P34+P50+P87</f>
        <v>0</v>
      </c>
      <c r="Q88" s="656" t="n">
        <f aca="false">Q34+Q50+Q87</f>
        <v>0</v>
      </c>
      <c r="R88" s="656" t="n">
        <f aca="false">R34+R50+R87</f>
        <v>0</v>
      </c>
      <c r="S88" s="656" t="n">
        <f aca="false">S34+S50+S87</f>
        <v>0</v>
      </c>
      <c r="T88" s="656" t="n">
        <f aca="false">T34+T50+T87</f>
        <v>0</v>
      </c>
      <c r="U88" s="656" t="n">
        <f aca="false">U34+U50+U87</f>
        <v>0</v>
      </c>
      <c r="V88" s="656" t="n">
        <f aca="false">V34+V50+V87</f>
        <v>0</v>
      </c>
      <c r="W88" s="656" t="n">
        <f aca="false">W34+W50+W87</f>
        <v>0</v>
      </c>
      <c r="X88" s="656" t="n">
        <f aca="false">X34+X50+X87</f>
        <v>9</v>
      </c>
      <c r="Y88" s="656" t="n">
        <f aca="false">Y34+Y50+Y87</f>
        <v>0</v>
      </c>
      <c r="Z88" s="656" t="n">
        <f aca="false">Z34+Z50+Z87</f>
        <v>0</v>
      </c>
      <c r="AA88" s="656" t="n">
        <f aca="false">AA34+AA50+AA87</f>
        <v>0</v>
      </c>
      <c r="AB88" s="656" t="n">
        <f aca="false">AB34+AB50+AB87</f>
        <v>0</v>
      </c>
      <c r="AC88" s="656" t="n">
        <f aca="false">AC34+AC50+AC87</f>
        <v>0</v>
      </c>
      <c r="AD88" s="656" t="n">
        <f aca="false">AD34+AD50+AD87</f>
        <v>0</v>
      </c>
      <c r="AE88" s="656" t="n">
        <f aca="false">AE34+AE50+AE87</f>
        <v>3</v>
      </c>
      <c r="AF88" s="656" t="n">
        <f aca="false">AF34+AF50+AF87</f>
        <v>0</v>
      </c>
      <c r="AG88" s="656" t="n">
        <f aca="false">AG34+AG50+AG87</f>
        <v>0</v>
      </c>
      <c r="AH88" s="656" t="n">
        <f aca="false">AH34+AH50+AH87</f>
        <v>0</v>
      </c>
      <c r="AI88" s="656" t="n">
        <f aca="false">AI34+AI50+AI87</f>
        <v>0</v>
      </c>
      <c r="AJ88" s="656" t="n">
        <f aca="false">AJ34+AJ50+AJ87</f>
        <v>0</v>
      </c>
      <c r="AK88" s="656" t="n">
        <f aca="false">AK34+AK50+AK87</f>
        <v>3</v>
      </c>
      <c r="AL88" s="656" t="n">
        <f aca="false">AL34+AL50+AL87</f>
        <v>2</v>
      </c>
      <c r="AM88" s="656" t="n">
        <f aca="false">AM34+AM50+AM87</f>
        <v>0</v>
      </c>
      <c r="AN88" s="656" t="n">
        <f aca="false">AN34+AN50+AN87</f>
        <v>1</v>
      </c>
      <c r="AO88" s="656" t="n">
        <f aca="false">AO34+AO50+AO87</f>
        <v>0</v>
      </c>
      <c r="AP88" s="656" t="n">
        <f aca="false">AP34+AP50+AP87</f>
        <v>0</v>
      </c>
      <c r="AQ88" s="656" t="n">
        <f aca="false">AQ34+AQ50+AQ87</f>
        <v>3</v>
      </c>
      <c r="AR88" s="656" t="n">
        <f aca="false">AR34+AR50+AR87</f>
        <v>10</v>
      </c>
      <c r="AS88" s="656" t="n">
        <f aca="false">AS34+AS50+AS87</f>
        <v>0</v>
      </c>
      <c r="AT88" s="656" t="n">
        <f aca="false">AT34+AT50+AT87</f>
        <v>0</v>
      </c>
      <c r="AU88" s="656" t="n">
        <f aca="false">AU34+AU50+AU87</f>
        <v>0</v>
      </c>
      <c r="AV88" s="656" t="n">
        <f aca="false">AV34+AV50+AV87</f>
        <v>0</v>
      </c>
      <c r="AW88" s="656" t="n">
        <f aca="false">AW34+AW50+AW87</f>
        <v>0</v>
      </c>
      <c r="AX88" s="656" t="n">
        <f aca="false">AX34+AX50+AX87</f>
        <v>0</v>
      </c>
      <c r="AY88" s="656" t="n">
        <f aca="false">AY34+AY50+AY87</f>
        <v>1</v>
      </c>
      <c r="AZ88" s="656" t="n">
        <f aca="false">AZ34+AZ50+AZ87</f>
        <v>0</v>
      </c>
      <c r="BA88" s="656" t="n">
        <f aca="false">BA34+BA50+BA87</f>
        <v>0</v>
      </c>
      <c r="BB88" s="656" t="n">
        <f aca="false">BB34+BB50+BB87</f>
        <v>0</v>
      </c>
      <c r="BC88" s="656" t="n">
        <f aca="false">BC34+BC50+BC87</f>
        <v>0</v>
      </c>
      <c r="BD88" s="656" t="n">
        <f aca="false">BD34+BD50+BD87</f>
        <v>0</v>
      </c>
      <c r="BE88" s="656" t="n">
        <f aca="false">BE34+BE50+BE87</f>
        <v>1</v>
      </c>
      <c r="BF88" s="656" t="n">
        <f aca="false">BF34+BF50+BF87</f>
        <v>0</v>
      </c>
      <c r="BG88" s="656" t="n">
        <f aca="false">BG34+BG50+BG87</f>
        <v>0</v>
      </c>
      <c r="BH88" s="656" t="n">
        <f aca="false">BH34+BH50+BH87</f>
        <v>1</v>
      </c>
      <c r="BI88" s="656" t="n">
        <f aca="false">BI34+BI50+BI87</f>
        <v>0</v>
      </c>
      <c r="BJ88" s="656" t="n">
        <f aca="false">BJ34+BJ50+BJ87</f>
        <v>0</v>
      </c>
      <c r="BK88" s="656" t="n">
        <f aca="false">BK34+BK50+BK87</f>
        <v>1</v>
      </c>
      <c r="BL88" s="656" t="n">
        <f aca="false">BL34+BL50+BL87</f>
        <v>11</v>
      </c>
      <c r="BM88" s="656" t="n">
        <f aca="false">BM34+BM50+BM87</f>
        <v>0</v>
      </c>
      <c r="BN88" s="656" t="n">
        <f aca="false">BN34+BN50+BN87</f>
        <v>0</v>
      </c>
      <c r="BO88" s="656" t="n">
        <f aca="false">BO34+BO50+BO87</f>
        <v>0</v>
      </c>
      <c r="BP88" s="656" t="n">
        <f aca="false">BP34+BP50+BP87</f>
        <v>0</v>
      </c>
      <c r="BQ88" s="656" t="n">
        <f aca="false">BQ34+BQ50+BQ87</f>
        <v>0</v>
      </c>
      <c r="BR88" s="656" t="n">
        <f aca="false">BR34+BR50+BR87</f>
        <v>1</v>
      </c>
      <c r="BS88" s="656" t="n">
        <f aca="false">BS34+BS50+BS87</f>
        <v>0</v>
      </c>
      <c r="BT88" s="656" t="n">
        <f aca="false">BT34+BT50+BT87</f>
        <v>0</v>
      </c>
      <c r="BU88" s="656" t="n">
        <f aca="false">BU34+BU50+BU87</f>
        <v>1</v>
      </c>
      <c r="BV88" s="656" t="n">
        <f aca="false">BV34+BV50+BV87</f>
        <v>0</v>
      </c>
      <c r="BW88" s="656" t="n">
        <f aca="false">BW34+BW50+BW87</f>
        <v>1</v>
      </c>
      <c r="BX88" s="656" t="n">
        <f aca="false">BX34+BX50+BX87</f>
        <v>0</v>
      </c>
      <c r="BY88" s="656" t="n">
        <f aca="false">BY34+BY50+BY87</f>
        <v>2</v>
      </c>
      <c r="BZ88" s="656" t="n">
        <f aca="false">BZ34+BZ50+BZ87</f>
        <v>1</v>
      </c>
      <c r="CA88" s="656" t="n">
        <f aca="false">CA34+CA50+CA87</f>
        <v>0</v>
      </c>
      <c r="CB88" s="656" t="n">
        <f aca="false">CB34+CB50+CB87</f>
        <v>0</v>
      </c>
      <c r="CC88" s="656" t="n">
        <f aca="false">CC34+CC50+CC87</f>
        <v>1</v>
      </c>
      <c r="CD88" s="656" t="n">
        <f aca="false">CD34+CD50+CD87</f>
        <v>0</v>
      </c>
      <c r="CE88" s="656" t="n">
        <f aca="false">CE34+CE50+CE87</f>
        <v>2</v>
      </c>
      <c r="CF88" s="656" t="n">
        <f aca="false">CF34+CF50+CF87</f>
        <v>10</v>
      </c>
      <c r="CG88" s="656" t="n">
        <f aca="false">CG34+CG50+CG87</f>
        <v>0</v>
      </c>
      <c r="CH88" s="656" t="n">
        <f aca="false">CH34+CH50+CH87</f>
        <v>0</v>
      </c>
      <c r="CI88" s="656" t="n">
        <f aca="false">CI34+CI50+CI87</f>
        <v>0</v>
      </c>
      <c r="CJ88" s="656" t="n">
        <f aca="false">CJ34+CJ50+CJ87</f>
        <v>0</v>
      </c>
      <c r="CK88" s="656" t="n">
        <f aca="false">CK34+CK50+CK87</f>
        <v>0</v>
      </c>
      <c r="CL88" s="656" t="n">
        <f aca="false">CL34+CL50+CL87</f>
        <v>1</v>
      </c>
      <c r="CM88" s="656" t="n">
        <f aca="false">CM34+CM50+CM87</f>
        <v>0</v>
      </c>
      <c r="CN88" s="656" t="n">
        <f aca="false">CN34+CN50+CN87</f>
        <v>0</v>
      </c>
      <c r="CO88" s="656" t="n">
        <f aca="false">CO34+CO50+CO87</f>
        <v>0</v>
      </c>
      <c r="CP88" s="656" t="n">
        <f aca="false">CP34+CP50+CP87</f>
        <v>0</v>
      </c>
      <c r="CQ88" s="656" t="n">
        <f aca="false">CQ34+CQ50+CQ87</f>
        <v>0</v>
      </c>
      <c r="CR88" s="656" t="n">
        <f aca="false">CR34+CR50+CR87</f>
        <v>0</v>
      </c>
      <c r="CS88" s="656" t="n">
        <f aca="false">CS34+CS50+CS87</f>
        <v>0</v>
      </c>
      <c r="CT88" s="656" t="n">
        <f aca="false">CT34+CT50+CT87</f>
        <v>0</v>
      </c>
      <c r="CU88" s="656" t="n">
        <f aca="false">CU34+CU50+CU87</f>
        <v>0</v>
      </c>
      <c r="CV88" s="656" t="n">
        <f aca="false">CV34+CV50+CV87</f>
        <v>0</v>
      </c>
      <c r="CW88" s="656" t="n">
        <f aca="false">CW34+CW50+CW87</f>
        <v>0</v>
      </c>
      <c r="CX88" s="656" t="n">
        <f aca="false">CX34+CX50+CX87</f>
        <v>0</v>
      </c>
      <c r="CY88" s="656" t="n">
        <f aca="false">CY34+CY50+CY87</f>
        <v>0</v>
      </c>
      <c r="CZ88" s="656" t="n">
        <f aca="false">CZ34+CZ50+CZ87</f>
        <v>11</v>
      </c>
      <c r="DA88" s="656" t="n">
        <f aca="false">DA34+DA50+DA87</f>
        <v>0</v>
      </c>
      <c r="DB88" s="656" t="n">
        <f aca="false">DB34+DB50+DB87</f>
        <v>0</v>
      </c>
      <c r="DC88" s="656" t="n">
        <f aca="false">DC34+DC50+DC87</f>
        <v>0</v>
      </c>
      <c r="DD88" s="656" t="n">
        <f aca="false">DD34+DD50+DD87</f>
        <v>0</v>
      </c>
      <c r="DE88" s="656" t="n">
        <f aca="false">DE34+DE50+DE87</f>
        <v>0</v>
      </c>
      <c r="DF88" s="656" t="n">
        <f aca="false">DF34+DF50+DF87</f>
        <v>0</v>
      </c>
      <c r="DG88" s="656" t="n">
        <f aca="false">DG34+DG50+DG87</f>
        <v>0</v>
      </c>
      <c r="DH88" s="656" t="n">
        <f aca="false">DH34+DH50+DH87</f>
        <v>0</v>
      </c>
      <c r="DI88" s="656" t="n">
        <f aca="false">DI34+DI50+DI87</f>
        <v>0</v>
      </c>
      <c r="DJ88" s="656" t="n">
        <f aca="false">DJ34+DJ50+DJ87</f>
        <v>0</v>
      </c>
      <c r="DK88" s="656" t="n">
        <f aca="false">DK34+DK50+DK87</f>
        <v>0</v>
      </c>
      <c r="DL88" s="656" t="n">
        <f aca="false">DL34+DL50+DL87</f>
        <v>0</v>
      </c>
      <c r="DM88" s="656" t="n">
        <f aca="false">DM34+DM50+DM87</f>
        <v>0</v>
      </c>
      <c r="DN88" s="656" t="n">
        <f aca="false">DN34+DN50+DN87</f>
        <v>0</v>
      </c>
      <c r="DO88" s="656" t="n">
        <f aca="false">DO34+DO50+DO87</f>
        <v>0</v>
      </c>
      <c r="DP88" s="656" t="n">
        <f aca="false">DP34+DP50+DP87</f>
        <v>0</v>
      </c>
      <c r="DQ88" s="656" t="n">
        <f aca="false">DQ34+DQ50+DQ87</f>
        <v>0</v>
      </c>
      <c r="DR88" s="656" t="n">
        <f aca="false">DR34+DR50+DR87</f>
        <v>0</v>
      </c>
      <c r="DS88" s="656" t="n">
        <f aca="false">DS34+DS50+DS87</f>
        <v>0</v>
      </c>
      <c r="DT88" s="656" t="n">
        <f aca="false">DT34+DT50+DT87</f>
        <v>11</v>
      </c>
      <c r="DU88" s="656" t="n">
        <f aca="false">DU34+DU50+DU87</f>
        <v>0</v>
      </c>
      <c r="DV88" s="656" t="n">
        <f aca="false">DV34+DV50+DV87</f>
        <v>0</v>
      </c>
      <c r="DW88" s="656" t="n">
        <f aca="false">DW34+DW50+DW87</f>
        <v>0</v>
      </c>
      <c r="DX88" s="656" t="n">
        <f aca="false">DX34+DX50+DX87</f>
        <v>0</v>
      </c>
      <c r="DY88" s="656" t="n">
        <f aca="false">DY34+DY50+DY87</f>
        <v>0</v>
      </c>
      <c r="DZ88" s="656" t="n">
        <f aca="false">DZ34+DZ50+DZ87</f>
        <v>0</v>
      </c>
      <c r="EA88" s="656" t="n">
        <f aca="false">EA34+EA50+EA87</f>
        <v>0</v>
      </c>
      <c r="EB88" s="656" t="n">
        <f aca="false">EB34+EB50+EB87</f>
        <v>0</v>
      </c>
      <c r="EC88" s="656" t="n">
        <f aca="false">EC34+EC50+EC87</f>
        <v>0</v>
      </c>
      <c r="ED88" s="656" t="n">
        <f aca="false">ED34+ED50+ED87</f>
        <v>0</v>
      </c>
      <c r="EE88" s="656" t="n">
        <f aca="false">EE34+EE50+EE87</f>
        <v>0</v>
      </c>
      <c r="EF88" s="656" t="n">
        <f aca="false">EF34+EF50+EF87</f>
        <v>0</v>
      </c>
      <c r="EG88" s="656" t="n">
        <f aca="false">EG34+EG50+EG87</f>
        <v>0</v>
      </c>
      <c r="EH88" s="656" t="n">
        <f aca="false">EH34+EH50+EH87</f>
        <v>0</v>
      </c>
      <c r="EI88" s="656" t="n">
        <f aca="false">EI34+EI50+EI87</f>
        <v>0</v>
      </c>
      <c r="EJ88" s="656" t="n">
        <f aca="false">EJ34+EJ50+EJ87</f>
        <v>0</v>
      </c>
      <c r="EK88" s="656" t="n">
        <f aca="false">EK34+EK50+EK87</f>
        <v>0</v>
      </c>
      <c r="EL88" s="656" t="n">
        <f aca="false">EL34+EL50+EL87</f>
        <v>0</v>
      </c>
      <c r="EM88" s="656" t="n">
        <f aca="false">EM34+EM50+EM87</f>
        <v>0</v>
      </c>
      <c r="EN88" s="656" t="n">
        <f aca="false">EN34+EN50+EN87</f>
        <v>11</v>
      </c>
      <c r="EO88" s="656" t="n">
        <f aca="false">EO34+EO50+EO87</f>
        <v>0</v>
      </c>
      <c r="EP88" s="656" t="n">
        <f aca="false">EP34+EP50+EP87</f>
        <v>0</v>
      </c>
      <c r="EQ88" s="656" t="n">
        <f aca="false">EQ34+EQ50+EQ87</f>
        <v>1</v>
      </c>
      <c r="ER88" s="656" t="n">
        <f aca="false">ER34+ER50+ER87</f>
        <v>0</v>
      </c>
      <c r="ES88" s="656" t="n">
        <f aca="false">ES34+ES50+ES87</f>
        <v>1</v>
      </c>
      <c r="ET88" s="656" t="n">
        <f aca="false">ET34+ET50+ET87</f>
        <v>0</v>
      </c>
      <c r="EU88" s="656" t="n">
        <f aca="false">EU34+EU50+EU87</f>
        <v>1</v>
      </c>
      <c r="EV88" s="656" t="n">
        <f aca="false">EV34+EV50+EV87</f>
        <v>0</v>
      </c>
      <c r="EW88" s="656" t="n">
        <f aca="false">EW34+EW50+EW87</f>
        <v>0</v>
      </c>
      <c r="EX88" s="656" t="n">
        <f aca="false">EX34+EX50+EX87</f>
        <v>0</v>
      </c>
      <c r="EY88" s="656" t="n">
        <f aca="false">EY34+EY50+EY87</f>
        <v>0</v>
      </c>
      <c r="EZ88" s="656" t="n">
        <f aca="false">EZ34+EZ50+EZ87</f>
        <v>0</v>
      </c>
      <c r="FA88" s="656" t="n">
        <f aca="false">FA34+FA50+FA87</f>
        <v>1</v>
      </c>
      <c r="FB88" s="656" t="n">
        <f aca="false">FB34+FB50+FB87</f>
        <v>0</v>
      </c>
      <c r="FC88" s="656" t="n">
        <f aca="false">FC34+FC50+FC87</f>
        <v>0</v>
      </c>
      <c r="FD88" s="656" t="n">
        <f aca="false">FD34+FD50+FD87</f>
        <v>1</v>
      </c>
      <c r="FE88" s="656" t="n">
        <f aca="false">FE34+FE50+FE87</f>
        <v>0</v>
      </c>
      <c r="FF88" s="656" t="n">
        <f aca="false">FF34+FF50+FF87</f>
        <v>0</v>
      </c>
      <c r="FG88" s="656" t="n">
        <f aca="false">FG34+FG50+FG87</f>
        <v>1</v>
      </c>
      <c r="FH88" s="656" t="n">
        <f aca="false">FH34+FH50+FH87</f>
        <v>11</v>
      </c>
      <c r="FI88" s="656" t="n">
        <f aca="false">FI34+FI50+FI87</f>
        <v>0</v>
      </c>
      <c r="FJ88" s="656" t="n">
        <f aca="false">FJ34+FJ50+FJ87</f>
        <v>0</v>
      </c>
      <c r="FK88" s="656" t="n">
        <f aca="false">FK34+FK50+FK87</f>
        <v>0</v>
      </c>
      <c r="FL88" s="656" t="n">
        <f aca="false">FL34+FL50+FL87</f>
        <v>0</v>
      </c>
      <c r="FM88" s="656" t="n">
        <f aca="false">FM34+FM50+FM87</f>
        <v>0</v>
      </c>
      <c r="FN88" s="656" t="n">
        <f aca="false">FN34+FN50+FN87</f>
        <v>0</v>
      </c>
      <c r="FO88" s="656" t="n">
        <f aca="false">FO34+FO50+FO87</f>
        <v>0</v>
      </c>
      <c r="FP88" s="656" t="n">
        <f aca="false">FP34+FP50+FP87</f>
        <v>0</v>
      </c>
      <c r="FQ88" s="656" t="n">
        <f aca="false">FQ34+FQ50+FQ87</f>
        <v>0</v>
      </c>
      <c r="FR88" s="656" t="n">
        <f aca="false">FR34+FR50+FR87</f>
        <v>1</v>
      </c>
      <c r="FS88" s="656" t="n">
        <f aca="false">FS34+FS50+FS87</f>
        <v>0</v>
      </c>
      <c r="FT88" s="656" t="n">
        <f aca="false">FT34+FT50+FT87</f>
        <v>0</v>
      </c>
      <c r="FU88" s="656" t="n">
        <f aca="false">FU34+FU50+FU87</f>
        <v>1</v>
      </c>
      <c r="FV88" s="656" t="n">
        <f aca="false">FV34+FV50+FV87</f>
        <v>0</v>
      </c>
      <c r="FW88" s="656" t="n">
        <f aca="false">FW34+FW50+FW87</f>
        <v>0</v>
      </c>
      <c r="FX88" s="656" t="n">
        <f aca="false">FX34+FX50+FX87</f>
        <v>0</v>
      </c>
      <c r="FY88" s="656" t="n">
        <f aca="false">FY34+FY50+FY87</f>
        <v>0</v>
      </c>
      <c r="FZ88" s="656" t="n">
        <f aca="false">FZ34+FZ50+FZ87</f>
        <v>1</v>
      </c>
      <c r="GA88" s="656" t="n">
        <f aca="false">GA34+GA50+GA87</f>
        <v>1</v>
      </c>
      <c r="GB88" s="656" t="n">
        <f aca="false">GB34+GB50+GB87</f>
        <v>12</v>
      </c>
      <c r="GC88" s="656" t="n">
        <f aca="false">GC34+GC50+GC87</f>
        <v>0</v>
      </c>
      <c r="GD88" s="656" t="n">
        <f aca="false">GD34+GD50+GD87</f>
        <v>0</v>
      </c>
      <c r="GE88" s="656" t="n">
        <f aca="false">GE34+GE50+GE87</f>
        <v>0</v>
      </c>
      <c r="GF88" s="656" t="n">
        <f aca="false">GF34+GF50+GF87</f>
        <v>0</v>
      </c>
      <c r="GG88" s="656" t="n">
        <f aca="false">GG34+GG50+GG87</f>
        <v>0</v>
      </c>
      <c r="GH88" s="656" t="n">
        <f aca="false">GH34+GH50+GH87</f>
        <v>0</v>
      </c>
      <c r="GI88" s="656" t="n">
        <f aca="false">GI34+GI50+GI87</f>
        <v>2</v>
      </c>
      <c r="GJ88" s="656" t="n">
        <f aca="false">GJ34+GJ50+GJ87</f>
        <v>0</v>
      </c>
      <c r="GK88" s="656" t="n">
        <f aca="false">GK34+GK50+GK87</f>
        <v>0</v>
      </c>
      <c r="GL88" s="656" t="n">
        <f aca="false">GL34+GL50+GL87</f>
        <v>0</v>
      </c>
      <c r="GM88" s="656" t="n">
        <f aca="false">GM34+GM50+GM87</f>
        <v>0</v>
      </c>
      <c r="GN88" s="656" t="n">
        <f aca="false">GN34+GN50+GN87</f>
        <v>0</v>
      </c>
      <c r="GO88" s="656" t="n">
        <f aca="false">GO34+GO50+GO87</f>
        <v>2</v>
      </c>
      <c r="GP88" s="656" t="n">
        <f aca="false">GP34+GP50+GP87</f>
        <v>1</v>
      </c>
      <c r="GQ88" s="656" t="n">
        <f aca="false">GQ34+GQ50+GQ87</f>
        <v>1</v>
      </c>
      <c r="GR88" s="656" t="n">
        <f aca="false">GR34+GR50+GR87</f>
        <v>0</v>
      </c>
      <c r="GS88" s="656" t="n">
        <f aca="false">GS34+GS50+GS87</f>
        <v>0</v>
      </c>
      <c r="GT88" s="656" t="n">
        <f aca="false">GT34+GT50+GT87</f>
        <v>0</v>
      </c>
      <c r="GU88" s="656" t="n">
        <f aca="false">GU34+GU50+GU87</f>
        <v>2</v>
      </c>
      <c r="GV88" s="656" t="n">
        <f aca="false">GV34+GV50+GV87</f>
        <v>13</v>
      </c>
      <c r="GW88" s="656" t="n">
        <f aca="false">GW34+GW50+GW87</f>
        <v>0</v>
      </c>
      <c r="GX88" s="656" t="n">
        <f aca="false">GX34+GX50+GX87</f>
        <v>4</v>
      </c>
      <c r="GY88" s="656" t="n">
        <f aca="false">GY34+GY50+GY87</f>
        <v>1</v>
      </c>
      <c r="GZ88" s="656" t="n">
        <f aca="false">GZ34+GZ50+GZ87</f>
        <v>0</v>
      </c>
      <c r="HA88" s="656" t="n">
        <f aca="false">HA34+HA50+HA87</f>
        <v>5</v>
      </c>
      <c r="HB88" s="656" t="n">
        <f aca="false">HB34+HB50+HB87</f>
        <v>2</v>
      </c>
      <c r="HC88" s="656" t="n">
        <f aca="false">HC34+HC50+HC87</f>
        <v>0</v>
      </c>
      <c r="HD88" s="656" t="n">
        <f aca="false">HD34+HD50+HD87</f>
        <v>0</v>
      </c>
      <c r="HE88" s="656" t="n">
        <f aca="false">HE34+HE50+HE87</f>
        <v>0</v>
      </c>
      <c r="HF88" s="656" t="n">
        <f aca="false">HF34+HF50+HF87</f>
        <v>0</v>
      </c>
      <c r="HG88" s="656" t="n">
        <f aca="false">HG34+HG50+HG87</f>
        <v>0</v>
      </c>
      <c r="HH88" s="656" t="n">
        <f aca="false">HH34+HH50+HH87</f>
        <v>0</v>
      </c>
      <c r="HI88" s="656" t="n">
        <f aca="false">HI34+HI50+HI87</f>
        <v>0</v>
      </c>
      <c r="HJ88" s="656" t="n">
        <f aca="false">HJ34+HJ50+HJ87</f>
        <v>0</v>
      </c>
      <c r="HK88" s="656" t="n">
        <f aca="false">HK34+HK50+HK87</f>
        <v>0</v>
      </c>
      <c r="HL88" s="656" t="n">
        <f aca="false">HL34+HL50+HL87</f>
        <v>0</v>
      </c>
      <c r="HM88" s="656" t="n">
        <f aca="false">HM34+HM50+HM87</f>
        <v>0</v>
      </c>
      <c r="HN88" s="656" t="n">
        <f aca="false">HN34+HN50+HN87</f>
        <v>0</v>
      </c>
      <c r="HO88" s="656" t="n">
        <f aca="false">HO34+HO50+HO87</f>
        <v>0</v>
      </c>
      <c r="HP88" s="656" t="n">
        <f aca="false">HP34+HP50+HP87</f>
        <v>10</v>
      </c>
      <c r="HQ88" s="656" t="n">
        <f aca="false">HQ34+HQ50+HQ87</f>
        <v>0</v>
      </c>
      <c r="HR88" s="656" t="n">
        <f aca="false">HR34+HR50+HR87</f>
        <v>1</v>
      </c>
      <c r="HS88" s="656" t="n">
        <f aca="false">HS34+HS50+HS87</f>
        <v>0</v>
      </c>
      <c r="HT88" s="656" t="n">
        <f aca="false">HT34+HT50+HT87</f>
        <v>0</v>
      </c>
      <c r="HU88" s="656" t="n">
        <f aca="false">HU34+HU50+HU87</f>
        <v>1</v>
      </c>
      <c r="HV88" s="656" t="n">
        <f aca="false">HV34+HV50+HV87</f>
        <v>0</v>
      </c>
      <c r="HW88" s="656" t="n">
        <f aca="false">HW34+HW50+HW87</f>
        <v>2</v>
      </c>
      <c r="HX88" s="656" t="n">
        <f aca="false">HX34+HX50+HX87</f>
        <v>0</v>
      </c>
      <c r="HY88" s="656" t="n">
        <f aca="false">HY34+HY50+HY87</f>
        <v>0</v>
      </c>
      <c r="HZ88" s="656" t="n">
        <f aca="false">HZ34+HZ50+HZ87</f>
        <v>0</v>
      </c>
      <c r="IA88" s="656" t="n">
        <f aca="false">IA34+IA50+IA87</f>
        <v>0</v>
      </c>
      <c r="IB88" s="656" t="n">
        <f aca="false">IB34+IB50+IB87</f>
        <v>0</v>
      </c>
      <c r="IC88" s="656" t="n">
        <f aca="false">IC34+IC50+IC87</f>
        <v>2</v>
      </c>
      <c r="ID88" s="656" t="n">
        <f aca="false">ID34+ID50+ID87</f>
        <v>1</v>
      </c>
      <c r="IE88" s="656" t="n">
        <f aca="false">IE34+IE50+IE87</f>
        <v>0</v>
      </c>
      <c r="IF88" s="656" t="n">
        <f aca="false">IF34+IF50+IF87</f>
        <v>1</v>
      </c>
      <c r="IG88" s="656" t="n">
        <f aca="false">IG34+IG50+IG87</f>
        <v>0</v>
      </c>
      <c r="IH88" s="656" t="n">
        <f aca="false">IH34+IH50+IH87</f>
        <v>0</v>
      </c>
      <c r="II88" s="656" t="n">
        <f aca="false">II34+II50+II87</f>
        <v>2</v>
      </c>
      <c r="IJ88" s="656" t="n">
        <f aca="false">IJ34+IJ50+IJ87</f>
        <v>10</v>
      </c>
      <c r="IK88" s="553"/>
      <c r="IL88" s="657" t="n">
        <f aca="false">IL34+IL50+IL87</f>
        <v>7</v>
      </c>
      <c r="IM88" s="656" t="n">
        <f aca="false">IM34+IM50+IM87</f>
        <v>0</v>
      </c>
      <c r="IN88" s="656" t="n">
        <f aca="false">IN34+IN50+IN87</f>
        <v>5</v>
      </c>
      <c r="IO88" s="656" t="n">
        <f aca="false">IO34+IO50+IO87</f>
        <v>2</v>
      </c>
      <c r="IP88" s="656" t="n">
        <f aca="false">IP34+IP50+IP87</f>
        <v>0</v>
      </c>
      <c r="IQ88" s="656" t="n">
        <f aca="false">IQ34+IQ50+IQ87</f>
        <v>7</v>
      </c>
      <c r="IR88" s="656" t="n">
        <f aca="false">IR34+IR50+IR87</f>
        <v>6</v>
      </c>
      <c r="IS88" s="656" t="n">
        <f aca="false">IS34+IS50+IS87</f>
        <v>9</v>
      </c>
      <c r="IT88" s="656" t="n">
        <f aca="false">IT34+IT50+IT87</f>
        <v>0</v>
      </c>
      <c r="IU88" s="656" t="n">
        <f aca="false">IU34+IU50+IU87</f>
        <v>1</v>
      </c>
      <c r="IV88" s="656" t="n">
        <f aca="false">IV34+IV50+IV87</f>
        <v>1</v>
      </c>
    </row>
    <row r="89" customFormat="false" ht="30" hidden="false" customHeight="true" outlineLevel="0" collapsed="false">
      <c r="A89" s="56"/>
      <c r="B89" s="56"/>
      <c r="C89" s="658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8"/>
      <c r="X89" s="516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8"/>
      <c r="AR89" s="516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8"/>
      <c r="BL89" s="516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8"/>
      <c r="CF89" s="516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8"/>
      <c r="CZ89" s="516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8"/>
      <c r="DT89" s="516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8"/>
      <c r="EN89" s="516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8"/>
      <c r="FH89" s="516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8"/>
      <c r="GB89" s="516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8"/>
      <c r="GV89" s="516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8"/>
      <c r="HP89" s="516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8"/>
      <c r="IJ89" s="516"/>
      <c r="IK89" s="531"/>
      <c r="IL89" s="659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39.75" hidden="false" customHeight="true" outlineLevel="0" collapsed="false">
      <c r="A90" s="246" t="s">
        <v>305</v>
      </c>
      <c r="B90" s="246"/>
      <c r="C90" s="246"/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  <c r="BF90" s="246"/>
      <c r="BG90" s="246"/>
      <c r="BH90" s="246"/>
      <c r="BI90" s="246"/>
      <c r="BJ90" s="246"/>
      <c r="BK90" s="246"/>
      <c r="BL90" s="246"/>
      <c r="BM90" s="246"/>
      <c r="BN90" s="246"/>
      <c r="BO90" s="246"/>
      <c r="BP90" s="246"/>
      <c r="BQ90" s="246"/>
      <c r="BR90" s="246"/>
      <c r="BS90" s="246"/>
      <c r="BT90" s="246"/>
      <c r="BU90" s="246"/>
      <c r="BV90" s="246"/>
      <c r="BW90" s="246"/>
      <c r="BX90" s="246"/>
      <c r="BY90" s="246"/>
      <c r="BZ90" s="246"/>
      <c r="CA90" s="246"/>
      <c r="CB90" s="246"/>
      <c r="CC90" s="246"/>
      <c r="CD90" s="246"/>
      <c r="CE90" s="246"/>
      <c r="CF90" s="246"/>
      <c r="CG90" s="246"/>
      <c r="CH90" s="246"/>
      <c r="CI90" s="246"/>
      <c r="CJ90" s="246"/>
      <c r="CK90" s="246"/>
      <c r="CL90" s="246"/>
      <c r="CM90" s="246"/>
      <c r="CN90" s="246"/>
      <c r="CO90" s="246"/>
      <c r="CP90" s="246"/>
      <c r="CQ90" s="246"/>
      <c r="CR90" s="246"/>
      <c r="CS90" s="246"/>
      <c r="CT90" s="246"/>
      <c r="CU90" s="246"/>
      <c r="CV90" s="246"/>
      <c r="CW90" s="246"/>
      <c r="CX90" s="246"/>
      <c r="CY90" s="246"/>
      <c r="CZ90" s="246"/>
      <c r="DA90" s="246"/>
      <c r="DB90" s="246"/>
      <c r="DC90" s="246"/>
      <c r="DD90" s="246"/>
      <c r="DE90" s="246"/>
      <c r="DF90" s="246"/>
      <c r="DG90" s="246"/>
      <c r="DH90" s="246"/>
      <c r="DI90" s="246"/>
      <c r="DJ90" s="246"/>
      <c r="DK90" s="246"/>
      <c r="DL90" s="246"/>
      <c r="DM90" s="246"/>
      <c r="DN90" s="246"/>
      <c r="DO90" s="246"/>
      <c r="DP90" s="246"/>
      <c r="DQ90" s="246"/>
      <c r="DR90" s="246"/>
      <c r="DS90" s="246"/>
      <c r="DT90" s="246"/>
      <c r="DU90" s="246"/>
      <c r="DV90" s="246"/>
      <c r="DW90" s="246"/>
      <c r="DX90" s="246"/>
      <c r="DY90" s="246"/>
      <c r="DZ90" s="246"/>
      <c r="EA90" s="246"/>
      <c r="EB90" s="246"/>
      <c r="EC90" s="246"/>
      <c r="ED90" s="246"/>
      <c r="EE90" s="246"/>
      <c r="EF90" s="246"/>
      <c r="EG90" s="246"/>
      <c r="EH90" s="246"/>
      <c r="EI90" s="246"/>
      <c r="EJ90" s="246"/>
      <c r="EK90" s="246"/>
      <c r="EL90" s="246"/>
      <c r="EM90" s="246"/>
      <c r="EN90" s="246"/>
      <c r="EO90" s="246"/>
      <c r="EP90" s="246"/>
      <c r="EQ90" s="246"/>
      <c r="ER90" s="246"/>
      <c r="ES90" s="246"/>
      <c r="ET90" s="246"/>
      <c r="EU90" s="246"/>
      <c r="EV90" s="246"/>
      <c r="EW90" s="246"/>
      <c r="EX90" s="246"/>
      <c r="EY90" s="246"/>
      <c r="EZ90" s="246"/>
      <c r="FA90" s="246"/>
      <c r="FB90" s="246"/>
      <c r="FC90" s="246"/>
      <c r="FD90" s="246"/>
      <c r="FE90" s="246"/>
      <c r="FF90" s="246"/>
      <c r="FG90" s="246"/>
      <c r="FH90" s="246"/>
      <c r="FI90" s="246"/>
      <c r="FJ90" s="246"/>
      <c r="FK90" s="246"/>
      <c r="FL90" s="246"/>
      <c r="FM90" s="246"/>
      <c r="FN90" s="246"/>
      <c r="FO90" s="246"/>
      <c r="FP90" s="246"/>
      <c r="FQ90" s="246"/>
      <c r="FR90" s="246"/>
      <c r="FS90" s="246"/>
      <c r="FT90" s="246"/>
      <c r="FU90" s="246"/>
      <c r="FV90" s="246"/>
      <c r="FW90" s="246"/>
      <c r="FX90" s="246"/>
      <c r="FY90" s="246"/>
      <c r="FZ90" s="246"/>
      <c r="GA90" s="246"/>
      <c r="GB90" s="246"/>
      <c r="GC90" s="246"/>
      <c r="GD90" s="246"/>
      <c r="GE90" s="246"/>
      <c r="GF90" s="246"/>
      <c r="GG90" s="246"/>
      <c r="GH90" s="246"/>
      <c r="GI90" s="246"/>
      <c r="GJ90" s="246"/>
      <c r="GK90" s="246"/>
      <c r="GL90" s="246"/>
      <c r="GM90" s="246"/>
      <c r="GN90" s="246"/>
      <c r="GO90" s="246"/>
      <c r="GP90" s="246"/>
      <c r="GQ90" s="246"/>
      <c r="GR90" s="246"/>
      <c r="GS90" s="246"/>
      <c r="GT90" s="246"/>
      <c r="GU90" s="246"/>
      <c r="GV90" s="246"/>
      <c r="GW90" s="246"/>
      <c r="GX90" s="246"/>
      <c r="GY90" s="246"/>
      <c r="GZ90" s="246"/>
      <c r="HA90" s="246"/>
      <c r="HB90" s="246"/>
      <c r="HC90" s="246"/>
      <c r="HD90" s="246"/>
      <c r="HE90" s="246"/>
      <c r="HF90" s="246"/>
      <c r="HG90" s="246"/>
      <c r="HH90" s="246"/>
      <c r="HI90" s="246"/>
      <c r="HJ90" s="246"/>
      <c r="HK90" s="246"/>
      <c r="HL90" s="246"/>
      <c r="HM90" s="246"/>
      <c r="HN90" s="246"/>
      <c r="HO90" s="246"/>
      <c r="HP90" s="246"/>
      <c r="HQ90" s="246"/>
      <c r="HR90" s="246"/>
      <c r="HS90" s="246"/>
      <c r="HT90" s="246"/>
      <c r="HU90" s="246"/>
      <c r="HV90" s="246"/>
      <c r="HW90" s="246"/>
      <c r="HX90" s="246"/>
      <c r="HY90" s="246"/>
      <c r="HZ90" s="246"/>
      <c r="IA90" s="246"/>
      <c r="IB90" s="246"/>
      <c r="IC90" s="246"/>
      <c r="ID90" s="246"/>
      <c r="IE90" s="246"/>
      <c r="IF90" s="246"/>
      <c r="IG90" s="246"/>
      <c r="IH90" s="246"/>
      <c r="II90" s="246"/>
      <c r="IJ90" s="246"/>
      <c r="IK90" s="531"/>
      <c r="IL90" s="246" t="s">
        <v>305</v>
      </c>
      <c r="IM90" s="246"/>
      <c r="IN90" s="246"/>
      <c r="IO90" s="246"/>
      <c r="IP90" s="246"/>
      <c r="IQ90" s="246"/>
      <c r="IR90" s="246"/>
      <c r="IS90" s="246"/>
      <c r="IT90" s="246"/>
      <c r="IU90" s="246"/>
      <c r="IV90" s="246"/>
    </row>
    <row r="91" customFormat="false" ht="49.5" hidden="false" customHeight="true" outlineLevel="0" collapsed="false">
      <c r="A91" s="660" t="s">
        <v>306</v>
      </c>
      <c r="B91" s="661"/>
      <c r="C91" s="662"/>
      <c r="D91" s="663" t="s">
        <v>307</v>
      </c>
      <c r="E91" s="246" t="s">
        <v>8</v>
      </c>
      <c r="F91" s="246"/>
      <c r="G91" s="246"/>
      <c r="H91" s="246"/>
      <c r="I91" s="246"/>
      <c r="J91" s="246"/>
      <c r="K91" s="246"/>
      <c r="L91" s="246"/>
      <c r="M91" s="246"/>
      <c r="N91" s="246"/>
      <c r="O91" s="246"/>
      <c r="P91" s="246"/>
      <c r="Q91" s="246"/>
      <c r="R91" s="246"/>
      <c r="S91" s="246"/>
      <c r="T91" s="246"/>
      <c r="U91" s="246"/>
      <c r="V91" s="246"/>
      <c r="W91" s="246"/>
      <c r="X91" s="246"/>
      <c r="Y91" s="246" t="s">
        <v>9</v>
      </c>
      <c r="Z91" s="246"/>
      <c r="AA91" s="246"/>
      <c r="AB91" s="246"/>
      <c r="AC91" s="246"/>
      <c r="AD91" s="246"/>
      <c r="AE91" s="246"/>
      <c r="AF91" s="246"/>
      <c r="AG91" s="246"/>
      <c r="AH91" s="246"/>
      <c r="AI91" s="246"/>
      <c r="AJ91" s="246"/>
      <c r="AK91" s="246"/>
      <c r="AL91" s="246"/>
      <c r="AM91" s="246"/>
      <c r="AN91" s="246"/>
      <c r="AO91" s="246"/>
      <c r="AP91" s="246"/>
      <c r="AQ91" s="246"/>
      <c r="AR91" s="246"/>
      <c r="AS91" s="246" t="s">
        <v>10</v>
      </c>
      <c r="AT91" s="246"/>
      <c r="AU91" s="246"/>
      <c r="AV91" s="246"/>
      <c r="AW91" s="246"/>
      <c r="AX91" s="246"/>
      <c r="AY91" s="246"/>
      <c r="AZ91" s="246"/>
      <c r="BA91" s="246"/>
      <c r="BB91" s="246"/>
      <c r="BC91" s="246"/>
      <c r="BD91" s="246"/>
      <c r="BE91" s="246"/>
      <c r="BF91" s="246"/>
      <c r="BG91" s="246"/>
      <c r="BH91" s="246"/>
      <c r="BI91" s="246"/>
      <c r="BJ91" s="246"/>
      <c r="BK91" s="246"/>
      <c r="BL91" s="246"/>
      <c r="BM91" s="246" t="s">
        <v>11</v>
      </c>
      <c r="BN91" s="246"/>
      <c r="BO91" s="246"/>
      <c r="BP91" s="246"/>
      <c r="BQ91" s="246"/>
      <c r="BR91" s="246"/>
      <c r="BS91" s="246"/>
      <c r="BT91" s="246"/>
      <c r="BU91" s="246"/>
      <c r="BV91" s="246"/>
      <c r="BW91" s="246"/>
      <c r="BX91" s="246"/>
      <c r="BY91" s="246"/>
      <c r="BZ91" s="246"/>
      <c r="CA91" s="246"/>
      <c r="CB91" s="246"/>
      <c r="CC91" s="246"/>
      <c r="CD91" s="246"/>
      <c r="CE91" s="246"/>
      <c r="CF91" s="246"/>
      <c r="CG91" s="246" t="s">
        <v>12</v>
      </c>
      <c r="CH91" s="246"/>
      <c r="CI91" s="246"/>
      <c r="CJ91" s="246"/>
      <c r="CK91" s="246"/>
      <c r="CL91" s="246"/>
      <c r="CM91" s="246"/>
      <c r="CN91" s="246"/>
      <c r="CO91" s="246"/>
      <c r="CP91" s="246"/>
      <c r="CQ91" s="246"/>
      <c r="CR91" s="246"/>
      <c r="CS91" s="246"/>
      <c r="CT91" s="246"/>
      <c r="CU91" s="246"/>
      <c r="CV91" s="246"/>
      <c r="CW91" s="246"/>
      <c r="CX91" s="246"/>
      <c r="CY91" s="246"/>
      <c r="CZ91" s="246"/>
      <c r="DA91" s="246" t="s">
        <v>158</v>
      </c>
      <c r="DB91" s="246"/>
      <c r="DC91" s="246"/>
      <c r="DD91" s="246"/>
      <c r="DE91" s="246"/>
      <c r="DF91" s="246"/>
      <c r="DG91" s="246"/>
      <c r="DH91" s="246"/>
      <c r="DI91" s="246"/>
      <c r="DJ91" s="246"/>
      <c r="DK91" s="246"/>
      <c r="DL91" s="246"/>
      <c r="DM91" s="246"/>
      <c r="DN91" s="246"/>
      <c r="DO91" s="246"/>
      <c r="DP91" s="246"/>
      <c r="DQ91" s="246"/>
      <c r="DR91" s="246"/>
      <c r="DS91" s="246"/>
      <c r="DT91" s="246"/>
      <c r="DU91" s="246" t="s">
        <v>159</v>
      </c>
      <c r="DV91" s="246"/>
      <c r="DW91" s="246"/>
      <c r="DX91" s="246"/>
      <c r="DY91" s="246"/>
      <c r="DZ91" s="246"/>
      <c r="EA91" s="246"/>
      <c r="EB91" s="246"/>
      <c r="EC91" s="246"/>
      <c r="ED91" s="246"/>
      <c r="EE91" s="246"/>
      <c r="EF91" s="246"/>
      <c r="EG91" s="246"/>
      <c r="EH91" s="246"/>
      <c r="EI91" s="246"/>
      <c r="EJ91" s="246"/>
      <c r="EK91" s="246"/>
      <c r="EL91" s="246"/>
      <c r="EM91" s="246"/>
      <c r="EN91" s="246"/>
      <c r="EO91" s="246" t="s">
        <v>160</v>
      </c>
      <c r="EP91" s="246"/>
      <c r="EQ91" s="246"/>
      <c r="ER91" s="246"/>
      <c r="ES91" s="246"/>
      <c r="ET91" s="246"/>
      <c r="EU91" s="246"/>
      <c r="EV91" s="246"/>
      <c r="EW91" s="246"/>
      <c r="EX91" s="246"/>
      <c r="EY91" s="246"/>
      <c r="EZ91" s="246"/>
      <c r="FA91" s="246"/>
      <c r="FB91" s="246"/>
      <c r="FC91" s="246"/>
      <c r="FD91" s="246"/>
      <c r="FE91" s="246"/>
      <c r="FF91" s="246"/>
      <c r="FG91" s="246"/>
      <c r="FH91" s="246"/>
      <c r="FI91" s="246" t="s">
        <v>161</v>
      </c>
      <c r="FJ91" s="246"/>
      <c r="FK91" s="246"/>
      <c r="FL91" s="246"/>
      <c r="FM91" s="246"/>
      <c r="FN91" s="246"/>
      <c r="FO91" s="246"/>
      <c r="FP91" s="246"/>
      <c r="FQ91" s="246"/>
      <c r="FR91" s="246"/>
      <c r="FS91" s="246"/>
      <c r="FT91" s="246"/>
      <c r="FU91" s="246"/>
      <c r="FV91" s="246"/>
      <c r="FW91" s="246"/>
      <c r="FX91" s="246"/>
      <c r="FY91" s="246"/>
      <c r="FZ91" s="246"/>
      <c r="GA91" s="246"/>
      <c r="GB91" s="246"/>
      <c r="GC91" s="246" t="s">
        <v>162</v>
      </c>
      <c r="GD91" s="246"/>
      <c r="GE91" s="246"/>
      <c r="GF91" s="246"/>
      <c r="GG91" s="246"/>
      <c r="GH91" s="246"/>
      <c r="GI91" s="246"/>
      <c r="GJ91" s="246"/>
      <c r="GK91" s="246"/>
      <c r="GL91" s="246"/>
      <c r="GM91" s="246"/>
      <c r="GN91" s="246"/>
      <c r="GO91" s="246"/>
      <c r="GP91" s="246"/>
      <c r="GQ91" s="246"/>
      <c r="GR91" s="246"/>
      <c r="GS91" s="246"/>
      <c r="GT91" s="246"/>
      <c r="GU91" s="246"/>
      <c r="GV91" s="246"/>
      <c r="GW91" s="246" t="s">
        <v>163</v>
      </c>
      <c r="GX91" s="246"/>
      <c r="GY91" s="246"/>
      <c r="GZ91" s="246"/>
      <c r="HA91" s="246"/>
      <c r="HB91" s="246"/>
      <c r="HC91" s="246"/>
      <c r="HD91" s="246"/>
      <c r="HE91" s="246"/>
      <c r="HF91" s="246"/>
      <c r="HG91" s="246"/>
      <c r="HH91" s="246"/>
      <c r="HI91" s="246"/>
      <c r="HJ91" s="246"/>
      <c r="HK91" s="246"/>
      <c r="HL91" s="246"/>
      <c r="HM91" s="246"/>
      <c r="HN91" s="246"/>
      <c r="HO91" s="246"/>
      <c r="HP91" s="246"/>
      <c r="HQ91" s="246" t="s">
        <v>3</v>
      </c>
      <c r="HR91" s="246"/>
      <c r="HS91" s="246"/>
      <c r="HT91" s="246"/>
      <c r="HU91" s="246"/>
      <c r="HV91" s="246"/>
      <c r="HW91" s="246"/>
      <c r="HX91" s="246"/>
      <c r="HY91" s="246"/>
      <c r="HZ91" s="246"/>
      <c r="IA91" s="246"/>
      <c r="IB91" s="246"/>
      <c r="IC91" s="246"/>
      <c r="ID91" s="246"/>
      <c r="IE91" s="246"/>
      <c r="IF91" s="246"/>
      <c r="IG91" s="246"/>
      <c r="IH91" s="246"/>
      <c r="II91" s="246"/>
      <c r="IJ91" s="246"/>
      <c r="IK91" s="531"/>
      <c r="IL91" s="664" t="s">
        <v>307</v>
      </c>
      <c r="IM91" s="246" t="s">
        <v>308</v>
      </c>
      <c r="IN91" s="246"/>
      <c r="IO91" s="246"/>
      <c r="IP91" s="246"/>
      <c r="IQ91" s="246"/>
      <c r="IR91" s="246"/>
      <c r="IS91" s="246"/>
      <c r="IT91" s="246"/>
      <c r="IU91" s="246"/>
      <c r="IV91" s="246"/>
    </row>
    <row r="92" customFormat="false" ht="39.75" hidden="false" customHeight="true" outlineLevel="0" collapsed="false">
      <c r="A92" s="246" t="s">
        <v>224</v>
      </c>
      <c r="B92" s="315" t="s">
        <v>288</v>
      </c>
      <c r="C92" s="315"/>
      <c r="D92" s="626" t="n">
        <f aca="false">D13+D36</f>
        <v>0</v>
      </c>
      <c r="E92" s="665" t="n">
        <f aca="false">E13+E36</f>
        <v>0</v>
      </c>
      <c r="F92" s="666" t="n">
        <f aca="false">F13+F36</f>
        <v>0</v>
      </c>
      <c r="G92" s="666" t="n">
        <f aca="false">G13+G36</f>
        <v>0</v>
      </c>
      <c r="H92" s="667" t="n">
        <f aca="false">H13+H36</f>
        <v>0</v>
      </c>
      <c r="I92" s="626" t="n">
        <f aca="false">I13+I36</f>
        <v>0</v>
      </c>
      <c r="J92" s="626" t="n">
        <f aca="false">J13+J36</f>
        <v>0</v>
      </c>
      <c r="K92" s="626" t="n">
        <f aca="false">K13+K36</f>
        <v>0</v>
      </c>
      <c r="L92" s="626" t="n">
        <f aca="false">L13+L36</f>
        <v>0</v>
      </c>
      <c r="M92" s="626" t="n">
        <f aca="false">M13+M36</f>
        <v>0</v>
      </c>
      <c r="N92" s="626" t="n">
        <f aca="false">N13+N36</f>
        <v>0</v>
      </c>
      <c r="O92" s="626" t="n">
        <f aca="false">O13+O36</f>
        <v>0</v>
      </c>
      <c r="P92" s="626" t="n">
        <f aca="false">P13+P36</f>
        <v>0</v>
      </c>
      <c r="Q92" s="626" t="n">
        <f aca="false">Q13+Q36</f>
        <v>0</v>
      </c>
      <c r="R92" s="626" t="n">
        <f aca="false">R13+R36</f>
        <v>0</v>
      </c>
      <c r="S92" s="626" t="n">
        <f aca="false">S13+S36</f>
        <v>0</v>
      </c>
      <c r="T92" s="626" t="n">
        <f aca="false">T13+T36</f>
        <v>0</v>
      </c>
      <c r="U92" s="626" t="n">
        <f aca="false">U13+U36</f>
        <v>0</v>
      </c>
      <c r="V92" s="626" t="n">
        <f aca="false">V13+V36</f>
        <v>0</v>
      </c>
      <c r="W92" s="626" t="n">
        <f aca="false">W13+W36</f>
        <v>0</v>
      </c>
      <c r="X92" s="626" t="n">
        <f aca="false">X13+X36</f>
        <v>0</v>
      </c>
      <c r="Y92" s="626" t="n">
        <f aca="false">Y13+Y36</f>
        <v>0</v>
      </c>
      <c r="Z92" s="626" t="n">
        <f aca="false">Z13+Z36</f>
        <v>0</v>
      </c>
      <c r="AA92" s="626" t="n">
        <f aca="false">AA13+AA36</f>
        <v>0</v>
      </c>
      <c r="AB92" s="626" t="n">
        <f aca="false">AB13+AB36</f>
        <v>0</v>
      </c>
      <c r="AC92" s="626" t="n">
        <f aca="false">AC13+AC36</f>
        <v>0</v>
      </c>
      <c r="AD92" s="626" t="n">
        <f aca="false">AD13+AD36</f>
        <v>0</v>
      </c>
      <c r="AE92" s="626" t="n">
        <f aca="false">AE13+AE36</f>
        <v>2</v>
      </c>
      <c r="AF92" s="626" t="n">
        <f aca="false">AF13+AF36</f>
        <v>0</v>
      </c>
      <c r="AG92" s="626" t="n">
        <f aca="false">AG13+AG36</f>
        <v>0</v>
      </c>
      <c r="AH92" s="626" t="n">
        <f aca="false">AH13+AH36</f>
        <v>0</v>
      </c>
      <c r="AI92" s="626" t="n">
        <f aca="false">AI13+AI36</f>
        <v>0</v>
      </c>
      <c r="AJ92" s="626" t="n">
        <f aca="false">AJ13+AJ36</f>
        <v>0</v>
      </c>
      <c r="AK92" s="626" t="n">
        <f aca="false">AK13+AK36</f>
        <v>2</v>
      </c>
      <c r="AL92" s="626" t="n">
        <f aca="false">AL13+AL36</f>
        <v>1</v>
      </c>
      <c r="AM92" s="626" t="n">
        <f aca="false">AM13+AM36</f>
        <v>0</v>
      </c>
      <c r="AN92" s="626" t="n">
        <f aca="false">AN13+AN36</f>
        <v>0</v>
      </c>
      <c r="AO92" s="626" t="n">
        <f aca="false">AO13+AO36</f>
        <v>0</v>
      </c>
      <c r="AP92" s="626" t="n">
        <f aca="false">AP13+AP36</f>
        <v>0</v>
      </c>
      <c r="AQ92" s="626" t="n">
        <f aca="false">AQ13+AQ36</f>
        <v>1</v>
      </c>
      <c r="AR92" s="626" t="n">
        <f aca="false">AR13+AR36</f>
        <v>0</v>
      </c>
      <c r="AS92" s="626" t="n">
        <f aca="false">AS13+AS36</f>
        <v>0</v>
      </c>
      <c r="AT92" s="626" t="n">
        <f aca="false">AT13+AT36</f>
        <v>0</v>
      </c>
      <c r="AU92" s="626" t="n">
        <f aca="false">AU13+AU36</f>
        <v>0</v>
      </c>
      <c r="AV92" s="626" t="n">
        <f aca="false">AV13+AV36</f>
        <v>0</v>
      </c>
      <c r="AW92" s="626" t="n">
        <f aca="false">AW13+AW36</f>
        <v>0</v>
      </c>
      <c r="AX92" s="626" t="n">
        <f aca="false">AX13+AX36</f>
        <v>0</v>
      </c>
      <c r="AY92" s="626" t="n">
        <f aca="false">AY13+AY36</f>
        <v>1</v>
      </c>
      <c r="AZ92" s="626" t="n">
        <f aca="false">AZ13+AZ36</f>
        <v>0</v>
      </c>
      <c r="BA92" s="626" t="n">
        <f aca="false">BA13+BA36</f>
        <v>0</v>
      </c>
      <c r="BB92" s="626" t="n">
        <f aca="false">BB13+BB36</f>
        <v>0</v>
      </c>
      <c r="BC92" s="626" t="n">
        <f aca="false">BC13+BC36</f>
        <v>0</v>
      </c>
      <c r="BD92" s="626" t="n">
        <f aca="false">BD13+BD36</f>
        <v>0</v>
      </c>
      <c r="BE92" s="626" t="n">
        <f aca="false">BE13+BE36</f>
        <v>1</v>
      </c>
      <c r="BF92" s="626" t="n">
        <f aca="false">BF13+BF36</f>
        <v>0</v>
      </c>
      <c r="BG92" s="626" t="n">
        <f aca="false">BG13+BG36</f>
        <v>0</v>
      </c>
      <c r="BH92" s="626" t="n">
        <f aca="false">BH13+BH36</f>
        <v>0</v>
      </c>
      <c r="BI92" s="626" t="n">
        <f aca="false">BI13+BI36</f>
        <v>0</v>
      </c>
      <c r="BJ92" s="626" t="n">
        <f aca="false">BJ13+BJ36</f>
        <v>0</v>
      </c>
      <c r="BK92" s="626" t="n">
        <f aca="false">BK13+BK36</f>
        <v>0</v>
      </c>
      <c r="BL92" s="626" t="n">
        <f aca="false">BL13+BL36</f>
        <v>0</v>
      </c>
      <c r="BM92" s="626" t="n">
        <f aca="false">BM13+BM36</f>
        <v>0</v>
      </c>
      <c r="BN92" s="626" t="n">
        <f aca="false">BN13+BN36</f>
        <v>0</v>
      </c>
      <c r="BO92" s="626" t="n">
        <f aca="false">BO13+BO36</f>
        <v>0</v>
      </c>
      <c r="BP92" s="626" t="n">
        <f aca="false">BP13+BP36</f>
        <v>0</v>
      </c>
      <c r="BQ92" s="626" t="n">
        <f aca="false">BQ13+BQ36</f>
        <v>0</v>
      </c>
      <c r="BR92" s="626" t="n">
        <f aca="false">BR13+BR36</f>
        <v>0</v>
      </c>
      <c r="BS92" s="626" t="n">
        <f aca="false">BS13+BS36</f>
        <v>0</v>
      </c>
      <c r="BT92" s="626" t="n">
        <f aca="false">BT13+BT36</f>
        <v>0</v>
      </c>
      <c r="BU92" s="626" t="n">
        <f aca="false">BU13+BU36</f>
        <v>0</v>
      </c>
      <c r="BV92" s="626" t="n">
        <f aca="false">BV13+BV36</f>
        <v>0</v>
      </c>
      <c r="BW92" s="626" t="n">
        <f aca="false">BW13+BW36</f>
        <v>0</v>
      </c>
      <c r="BX92" s="626" t="n">
        <f aca="false">BX13+BX36</f>
        <v>0</v>
      </c>
      <c r="BY92" s="626" t="n">
        <f aca="false">BY13+BY36</f>
        <v>0</v>
      </c>
      <c r="BZ92" s="626" t="n">
        <f aca="false">BZ13+BZ36</f>
        <v>0</v>
      </c>
      <c r="CA92" s="626" t="n">
        <f aca="false">CA13+CA36</f>
        <v>0</v>
      </c>
      <c r="CB92" s="626" t="n">
        <f aca="false">CB13+CB36</f>
        <v>0</v>
      </c>
      <c r="CC92" s="626" t="n">
        <f aca="false">CC13+CC36</f>
        <v>1</v>
      </c>
      <c r="CD92" s="626" t="n">
        <f aca="false">CD13+CD36</f>
        <v>0</v>
      </c>
      <c r="CE92" s="626" t="n">
        <f aca="false">CE13+CE36</f>
        <v>1</v>
      </c>
      <c r="CF92" s="626" t="n">
        <f aca="false">CF13+CF36</f>
        <v>0</v>
      </c>
      <c r="CG92" s="626" t="n">
        <f aca="false">CG13+CG36</f>
        <v>0</v>
      </c>
      <c r="CH92" s="626" t="n">
        <f aca="false">CH13+CH36</f>
        <v>0</v>
      </c>
      <c r="CI92" s="626" t="n">
        <f aca="false">CI13+CI36</f>
        <v>0</v>
      </c>
      <c r="CJ92" s="626" t="n">
        <f aca="false">CJ13+CJ36</f>
        <v>0</v>
      </c>
      <c r="CK92" s="626" t="n">
        <f aca="false">CK13+CK36</f>
        <v>0</v>
      </c>
      <c r="CL92" s="626" t="n">
        <f aca="false">CL13+CL36</f>
        <v>0</v>
      </c>
      <c r="CM92" s="626" t="n">
        <f aca="false">CM13+CM36</f>
        <v>0</v>
      </c>
      <c r="CN92" s="626" t="n">
        <f aca="false">CN13+CN36</f>
        <v>0</v>
      </c>
      <c r="CO92" s="626" t="n">
        <f aca="false">CO13+CO36</f>
        <v>0</v>
      </c>
      <c r="CP92" s="626" t="n">
        <f aca="false">CP13+CP36</f>
        <v>0</v>
      </c>
      <c r="CQ92" s="626" t="n">
        <f aca="false">CQ13+CQ36</f>
        <v>0</v>
      </c>
      <c r="CR92" s="626" t="n">
        <f aca="false">CR13+CR36</f>
        <v>0</v>
      </c>
      <c r="CS92" s="626" t="n">
        <f aca="false">CS13+CS36</f>
        <v>0</v>
      </c>
      <c r="CT92" s="626" t="n">
        <f aca="false">CT13+CT36</f>
        <v>0</v>
      </c>
      <c r="CU92" s="626" t="n">
        <f aca="false">CU13+CU36</f>
        <v>0</v>
      </c>
      <c r="CV92" s="626" t="n">
        <f aca="false">CV13+CV36</f>
        <v>0</v>
      </c>
      <c r="CW92" s="626" t="n">
        <f aca="false">CW13+CW36</f>
        <v>0</v>
      </c>
      <c r="CX92" s="626" t="n">
        <f aca="false">CX13+CX36</f>
        <v>0</v>
      </c>
      <c r="CY92" s="626" t="n">
        <f aca="false">CY13+CY36</f>
        <v>0</v>
      </c>
      <c r="CZ92" s="626" t="n">
        <f aca="false">CZ13+CZ36</f>
        <v>0</v>
      </c>
      <c r="DA92" s="626" t="n">
        <f aca="false">DA13+DA36</f>
        <v>0</v>
      </c>
      <c r="DB92" s="626" t="n">
        <f aca="false">DB13+DB36</f>
        <v>0</v>
      </c>
      <c r="DC92" s="626" t="n">
        <f aca="false">DC13+DC36</f>
        <v>0</v>
      </c>
      <c r="DD92" s="626" t="n">
        <f aca="false">DD13+DD36</f>
        <v>0</v>
      </c>
      <c r="DE92" s="626" t="n">
        <f aca="false">DE13+DE36</f>
        <v>0</v>
      </c>
      <c r="DF92" s="626" t="n">
        <f aca="false">DF13+DF36</f>
        <v>0</v>
      </c>
      <c r="DG92" s="626" t="n">
        <f aca="false">DG13+DG36</f>
        <v>0</v>
      </c>
      <c r="DH92" s="626" t="n">
        <f aca="false">DH13+DH36</f>
        <v>0</v>
      </c>
      <c r="DI92" s="626" t="n">
        <f aca="false">DI13+DI36</f>
        <v>0</v>
      </c>
      <c r="DJ92" s="626" t="n">
        <f aca="false">DJ13+DJ36</f>
        <v>0</v>
      </c>
      <c r="DK92" s="626" t="n">
        <f aca="false">DK13+DK36</f>
        <v>0</v>
      </c>
      <c r="DL92" s="626" t="n">
        <f aca="false">DL13+DL36</f>
        <v>0</v>
      </c>
      <c r="DM92" s="626" t="n">
        <f aca="false">DM13+DM36</f>
        <v>0</v>
      </c>
      <c r="DN92" s="626" t="n">
        <f aca="false">DN13+DN36</f>
        <v>0</v>
      </c>
      <c r="DO92" s="626" t="n">
        <f aca="false">DO13+DO36</f>
        <v>0</v>
      </c>
      <c r="DP92" s="626" t="n">
        <f aca="false">DP13+DP36</f>
        <v>0</v>
      </c>
      <c r="DQ92" s="626" t="n">
        <f aca="false">DQ13+DQ36</f>
        <v>0</v>
      </c>
      <c r="DR92" s="626" t="n">
        <f aca="false">DR13+DR36</f>
        <v>0</v>
      </c>
      <c r="DS92" s="626" t="n">
        <f aca="false">DS13+DS36</f>
        <v>0</v>
      </c>
      <c r="DT92" s="626" t="n">
        <f aca="false">DT13+DT36</f>
        <v>0</v>
      </c>
      <c r="DU92" s="626" t="n">
        <f aca="false">DU13+DU36</f>
        <v>0</v>
      </c>
      <c r="DV92" s="626" t="n">
        <f aca="false">DV13+DV36</f>
        <v>0</v>
      </c>
      <c r="DW92" s="626" t="n">
        <f aca="false">DW13+DW36</f>
        <v>0</v>
      </c>
      <c r="DX92" s="626" t="n">
        <f aca="false">DX13+DX36</f>
        <v>0</v>
      </c>
      <c r="DY92" s="626" t="n">
        <f aca="false">DY13+DY36</f>
        <v>0</v>
      </c>
      <c r="DZ92" s="626" t="n">
        <f aca="false">DZ13+DZ36</f>
        <v>0</v>
      </c>
      <c r="EA92" s="626" t="n">
        <f aca="false">EA13+EA36</f>
        <v>0</v>
      </c>
      <c r="EB92" s="626" t="n">
        <f aca="false">EB13+EB36</f>
        <v>0</v>
      </c>
      <c r="EC92" s="626" t="n">
        <f aca="false">EC13+EC36</f>
        <v>0</v>
      </c>
      <c r="ED92" s="626" t="n">
        <f aca="false">ED13+ED36</f>
        <v>0</v>
      </c>
      <c r="EE92" s="626" t="n">
        <f aca="false">EE13+EE36</f>
        <v>0</v>
      </c>
      <c r="EF92" s="626" t="n">
        <f aca="false">EF13+EF36</f>
        <v>0</v>
      </c>
      <c r="EG92" s="626" t="n">
        <f aca="false">EG13+EG36</f>
        <v>0</v>
      </c>
      <c r="EH92" s="626" t="n">
        <f aca="false">EH13+EH36</f>
        <v>0</v>
      </c>
      <c r="EI92" s="626" t="n">
        <f aca="false">EI13+EI36</f>
        <v>0</v>
      </c>
      <c r="EJ92" s="626" t="n">
        <f aca="false">EJ13+EJ36</f>
        <v>0</v>
      </c>
      <c r="EK92" s="626" t="n">
        <f aca="false">EK13+EK36</f>
        <v>0</v>
      </c>
      <c r="EL92" s="626" t="n">
        <f aca="false">EL13+EL36</f>
        <v>0</v>
      </c>
      <c r="EM92" s="626" t="n">
        <f aca="false">EM13+EM36</f>
        <v>0</v>
      </c>
      <c r="EN92" s="626" t="n">
        <f aca="false">EN13+EN36</f>
        <v>0</v>
      </c>
      <c r="EO92" s="626" t="n">
        <f aca="false">EO13+EO36</f>
        <v>0</v>
      </c>
      <c r="EP92" s="626" t="n">
        <f aca="false">EP13+EP36</f>
        <v>0</v>
      </c>
      <c r="EQ92" s="626" t="n">
        <f aca="false">EQ13+EQ36</f>
        <v>0</v>
      </c>
      <c r="ER92" s="626" t="n">
        <f aca="false">ER13+ER36</f>
        <v>0</v>
      </c>
      <c r="ES92" s="626" t="n">
        <f aca="false">ES13+ES36</f>
        <v>0</v>
      </c>
      <c r="ET92" s="626" t="n">
        <f aca="false">ET13+ET36</f>
        <v>0</v>
      </c>
      <c r="EU92" s="626" t="n">
        <f aca="false">EU13+EU36</f>
        <v>1</v>
      </c>
      <c r="EV92" s="626" t="n">
        <f aca="false">EV13+EV36</f>
        <v>0</v>
      </c>
      <c r="EW92" s="626" t="n">
        <f aca="false">EW13+EW36</f>
        <v>0</v>
      </c>
      <c r="EX92" s="626" t="n">
        <f aca="false">EX13+EX36</f>
        <v>0</v>
      </c>
      <c r="EY92" s="626" t="n">
        <f aca="false">EY13+EY36</f>
        <v>0</v>
      </c>
      <c r="EZ92" s="626" t="n">
        <f aca="false">EZ13+EZ36</f>
        <v>0</v>
      </c>
      <c r="FA92" s="626" t="n">
        <f aca="false">FA13+FA36</f>
        <v>1</v>
      </c>
      <c r="FB92" s="626" t="n">
        <f aca="false">FB13+FB36</f>
        <v>0</v>
      </c>
      <c r="FC92" s="626" t="n">
        <f aca="false">FC13+FC36</f>
        <v>0</v>
      </c>
      <c r="FD92" s="626" t="n">
        <f aca="false">FD13+FD36</f>
        <v>0</v>
      </c>
      <c r="FE92" s="626" t="n">
        <f aca="false">FE13+FE36</f>
        <v>0</v>
      </c>
      <c r="FF92" s="626" t="n">
        <f aca="false">FF13+FF36</f>
        <v>0</v>
      </c>
      <c r="FG92" s="626" t="n">
        <f aca="false">FG13+FG36</f>
        <v>0</v>
      </c>
      <c r="FH92" s="626" t="n">
        <f aca="false">FH13+FH36</f>
        <v>0</v>
      </c>
      <c r="FI92" s="626" t="n">
        <f aca="false">FI13+FI36</f>
        <v>0</v>
      </c>
      <c r="FJ92" s="626" t="n">
        <f aca="false">FJ13+FJ36</f>
        <v>0</v>
      </c>
      <c r="FK92" s="626" t="n">
        <f aca="false">FK13+FK36</f>
        <v>0</v>
      </c>
      <c r="FL92" s="626" t="n">
        <f aca="false">FL13+FL36</f>
        <v>0</v>
      </c>
      <c r="FM92" s="626" t="n">
        <f aca="false">FM13+FM36</f>
        <v>0</v>
      </c>
      <c r="FN92" s="626" t="n">
        <f aca="false">FN13+FN36</f>
        <v>0</v>
      </c>
      <c r="FO92" s="626" t="n">
        <f aca="false">FO13+FO36</f>
        <v>0</v>
      </c>
      <c r="FP92" s="626" t="n">
        <f aca="false">FP13+FP36</f>
        <v>0</v>
      </c>
      <c r="FQ92" s="626" t="n">
        <f aca="false">FQ13+FQ36</f>
        <v>0</v>
      </c>
      <c r="FR92" s="626" t="n">
        <f aca="false">FR13+FR36</f>
        <v>1</v>
      </c>
      <c r="FS92" s="626" t="n">
        <f aca="false">FS13+FS36</f>
        <v>0</v>
      </c>
      <c r="FT92" s="626" t="n">
        <f aca="false">FT13+FT36</f>
        <v>0</v>
      </c>
      <c r="FU92" s="626" t="n">
        <f aca="false">FU13+FU36</f>
        <v>1</v>
      </c>
      <c r="FV92" s="626" t="n">
        <f aca="false">FV13+FV36</f>
        <v>0</v>
      </c>
      <c r="FW92" s="626" t="n">
        <f aca="false">FW13+FW36</f>
        <v>0</v>
      </c>
      <c r="FX92" s="626" t="n">
        <f aca="false">FX13+FX36</f>
        <v>0</v>
      </c>
      <c r="FY92" s="626" t="n">
        <f aca="false">FY13+FY36</f>
        <v>0</v>
      </c>
      <c r="FZ92" s="626" t="n">
        <f aca="false">FZ13+FZ36</f>
        <v>0</v>
      </c>
      <c r="GA92" s="626" t="n">
        <f aca="false">GA13+GA36</f>
        <v>0</v>
      </c>
      <c r="GB92" s="626" t="n">
        <f aca="false">GB13+GB36</f>
        <v>0</v>
      </c>
      <c r="GC92" s="665" t="n">
        <f aca="false">GC13+GC36</f>
        <v>0</v>
      </c>
      <c r="GD92" s="666" t="n">
        <f aca="false">GD13+GD36</f>
        <v>0</v>
      </c>
      <c r="GE92" s="666" t="n">
        <f aca="false">GE13+GE36</f>
        <v>0</v>
      </c>
      <c r="GF92" s="667" t="n">
        <f aca="false">GF13+GF36</f>
        <v>0</v>
      </c>
      <c r="GG92" s="626" t="n">
        <f aca="false">GG13+GG36</f>
        <v>0</v>
      </c>
      <c r="GH92" s="668" t="n">
        <f aca="false">GH13+GH36</f>
        <v>0</v>
      </c>
      <c r="GI92" s="669" t="n">
        <f aca="false">GI13+GI36</f>
        <v>0</v>
      </c>
      <c r="GJ92" s="666" t="n">
        <f aca="false">GJ13+GJ36</f>
        <v>0</v>
      </c>
      <c r="GK92" s="666" t="n">
        <f aca="false">GK13+GK36</f>
        <v>0</v>
      </c>
      <c r="GL92" s="666" t="n">
        <f aca="false">GL13+GL36</f>
        <v>0</v>
      </c>
      <c r="GM92" s="666" t="n">
        <f aca="false">GM13+GM36</f>
        <v>0</v>
      </c>
      <c r="GN92" s="667" t="n">
        <f aca="false">GN13+GN36</f>
        <v>0</v>
      </c>
      <c r="GO92" s="625" t="n">
        <f aca="false">GO13+GO36</f>
        <v>0</v>
      </c>
      <c r="GP92" s="669" t="n">
        <f aca="false">GP13+GP36</f>
        <v>0</v>
      </c>
      <c r="GQ92" s="666" t="n">
        <f aca="false">GQ13+GQ36</f>
        <v>0</v>
      </c>
      <c r="GR92" s="666" t="n">
        <f aca="false">GR13+GR36</f>
        <v>0</v>
      </c>
      <c r="GS92" s="666" t="n">
        <f aca="false">GS13+GS36</f>
        <v>0</v>
      </c>
      <c r="GT92" s="667" t="n">
        <f aca="false">GT13+GT36</f>
        <v>0</v>
      </c>
      <c r="GU92" s="626" t="n">
        <f aca="false">GU13+GU36</f>
        <v>0</v>
      </c>
      <c r="GV92" s="552" t="n">
        <f aca="false">GV13+GV36</f>
        <v>0</v>
      </c>
      <c r="GW92" s="665" t="n">
        <f aca="false">GW13+GW36</f>
        <v>0</v>
      </c>
      <c r="GX92" s="666" t="n">
        <f aca="false">GX13+GX36</f>
        <v>0</v>
      </c>
      <c r="GY92" s="666" t="n">
        <f aca="false">GY13+GY36</f>
        <v>0</v>
      </c>
      <c r="GZ92" s="667" t="n">
        <f aca="false">GZ13+GZ36</f>
        <v>0</v>
      </c>
      <c r="HA92" s="626" t="n">
        <f aca="false">HA13+HA36</f>
        <v>0</v>
      </c>
      <c r="HB92" s="668" t="n">
        <f aca="false">HB13+HB36</f>
        <v>0</v>
      </c>
      <c r="HC92" s="669" t="n">
        <f aca="false">HC13+HC36</f>
        <v>0</v>
      </c>
      <c r="HD92" s="666" t="n">
        <f aca="false">HD13+HD36</f>
        <v>0</v>
      </c>
      <c r="HE92" s="666" t="n">
        <f aca="false">HE13+HE36</f>
        <v>0</v>
      </c>
      <c r="HF92" s="666" t="n">
        <f aca="false">HF13+HF36</f>
        <v>0</v>
      </c>
      <c r="HG92" s="666" t="n">
        <f aca="false">HG13+HG36</f>
        <v>0</v>
      </c>
      <c r="HH92" s="667" t="n">
        <f aca="false">HH13+HH36</f>
        <v>0</v>
      </c>
      <c r="HI92" s="625" t="n">
        <f aca="false">HI13+HI36</f>
        <v>0</v>
      </c>
      <c r="HJ92" s="669" t="n">
        <f aca="false">HJ13+HJ36</f>
        <v>0</v>
      </c>
      <c r="HK92" s="666" t="n">
        <f aca="false">HK13+HK36</f>
        <v>0</v>
      </c>
      <c r="HL92" s="666" t="n">
        <f aca="false">HL13+HL36</f>
        <v>0</v>
      </c>
      <c r="HM92" s="666" t="n">
        <f aca="false">HM13+HM36</f>
        <v>0</v>
      </c>
      <c r="HN92" s="667" t="n">
        <f aca="false">HN13+HN36</f>
        <v>0</v>
      </c>
      <c r="HO92" s="626" t="n">
        <f aca="false">HO13+HO36</f>
        <v>0</v>
      </c>
      <c r="HP92" s="552" t="n">
        <f aca="false">HP13+HP36</f>
        <v>0</v>
      </c>
      <c r="HQ92" s="665" t="n">
        <f aca="false">HQ13+HQ36</f>
        <v>0</v>
      </c>
      <c r="HR92" s="666" t="n">
        <f aca="false">HR13+HR36</f>
        <v>0</v>
      </c>
      <c r="HS92" s="666" t="n">
        <f aca="false">HS13+HS36</f>
        <v>0</v>
      </c>
      <c r="HT92" s="667" t="n">
        <f aca="false">HT13+HT36</f>
        <v>0</v>
      </c>
      <c r="HU92" s="626" t="n">
        <f aca="false">HU13+HU36</f>
        <v>0</v>
      </c>
      <c r="HV92" s="668" t="n">
        <f aca="false">HV13+HV36</f>
        <v>0</v>
      </c>
      <c r="HW92" s="669" t="n">
        <f aca="false">HW13+HW36</f>
        <v>0</v>
      </c>
      <c r="HX92" s="666" t="n">
        <f aca="false">HX13+HX36</f>
        <v>0</v>
      </c>
      <c r="HY92" s="666" t="n">
        <f aca="false">HY13+HY36</f>
        <v>0</v>
      </c>
      <c r="HZ92" s="666" t="n">
        <f aca="false">HZ13+HZ36</f>
        <v>0</v>
      </c>
      <c r="IA92" s="666" t="n">
        <f aca="false">IA13+IA36</f>
        <v>0</v>
      </c>
      <c r="IB92" s="667" t="n">
        <f aca="false">IB13+IB36</f>
        <v>0</v>
      </c>
      <c r="IC92" s="625" t="n">
        <f aca="false">IC13+IC36</f>
        <v>0</v>
      </c>
      <c r="ID92" s="669" t="n">
        <f aca="false">ID13+ID36</f>
        <v>0</v>
      </c>
      <c r="IE92" s="666" t="n">
        <f aca="false">IE13+IE36</f>
        <v>0</v>
      </c>
      <c r="IF92" s="666" t="n">
        <f aca="false">IF13+IF36</f>
        <v>0</v>
      </c>
      <c r="IG92" s="666" t="n">
        <f aca="false">IG13+IG36</f>
        <v>0</v>
      </c>
      <c r="IH92" s="667" t="n">
        <f aca="false">IH13+IH36</f>
        <v>0</v>
      </c>
      <c r="II92" s="626" t="n">
        <f aca="false">II13+II36</f>
        <v>0</v>
      </c>
      <c r="IJ92" s="552" t="n">
        <f aca="false">IJ13+IJ36</f>
        <v>0</v>
      </c>
      <c r="IK92" s="670"/>
      <c r="IL92" s="671" t="n">
        <f aca="false">IL13+IL36</f>
        <v>0</v>
      </c>
      <c r="IM92" s="672" t="n">
        <f aca="false">IM13+IM36</f>
        <v>0</v>
      </c>
      <c r="IN92" s="666" t="n">
        <f aca="false">IN13+IN36</f>
        <v>0</v>
      </c>
      <c r="IO92" s="666" t="n">
        <f aca="false">IO13+IO36</f>
        <v>0</v>
      </c>
      <c r="IP92" s="667" t="n">
        <f aca="false">IP13+IP36</f>
        <v>0</v>
      </c>
      <c r="IQ92" s="626" t="n">
        <f aca="false">IQ13+IQ36</f>
        <v>0</v>
      </c>
      <c r="IR92" s="668" t="n">
        <f aca="false">IR13+IR36</f>
        <v>0</v>
      </c>
      <c r="IS92" s="669" t="n">
        <f aca="false">IS13+IS36</f>
        <v>4</v>
      </c>
      <c r="IT92" s="666" t="n">
        <f aca="false">IT13+IT36</f>
        <v>0</v>
      </c>
      <c r="IU92" s="666" t="n">
        <f aca="false">IU13+IU36</f>
        <v>0</v>
      </c>
      <c r="IV92" s="666" t="n">
        <f aca="false">IV13+IV36</f>
        <v>1</v>
      </c>
    </row>
    <row r="93" customFormat="false" ht="39.75" hidden="false" customHeight="true" outlineLevel="0" collapsed="false">
      <c r="A93" s="246"/>
      <c r="B93" s="315" t="str">
        <f aca="false">"CARGOS VAGOS ANTERIORES A 1º DE ABRIL DE"&amp;" "&amp;$D$10&amp;" (VAGOS ATÉ 31 DE MARÇO DE "&amp;$D$10&amp;")"</f>
        <v>CARGOS VAGOS ANTERIORES A 1º DE ABRIL DE 2022 (VAGOS ATÉ 31 DE MARÇO DE 2022)</v>
      </c>
      <c r="C93" s="315"/>
      <c r="D93" s="673" t="n">
        <f aca="false">D14+D37</f>
        <v>0</v>
      </c>
      <c r="E93" s="674" t="n">
        <f aca="false">E14+E37</f>
        <v>0</v>
      </c>
      <c r="F93" s="675" t="n">
        <f aca="false">F14+F37</f>
        <v>0</v>
      </c>
      <c r="G93" s="675" t="n">
        <f aca="false">G14+G37</f>
        <v>0</v>
      </c>
      <c r="H93" s="676" t="n">
        <f aca="false">H14+H37</f>
        <v>0</v>
      </c>
      <c r="I93" s="577" t="n">
        <f aca="false">I14+I37</f>
        <v>0</v>
      </c>
      <c r="J93" s="677" t="n">
        <f aca="false">J14+J37</f>
        <v>0</v>
      </c>
      <c r="K93" s="678" t="n">
        <f aca="false">K14+K37</f>
        <v>0</v>
      </c>
      <c r="L93" s="675" t="n">
        <f aca="false">L14+L37</f>
        <v>0</v>
      </c>
      <c r="M93" s="675" t="n">
        <f aca="false">M14+M37</f>
        <v>0</v>
      </c>
      <c r="N93" s="675" t="n">
        <f aca="false">N14+N37</f>
        <v>0</v>
      </c>
      <c r="O93" s="675" t="n">
        <f aca="false">O14+O37</f>
        <v>0</v>
      </c>
      <c r="P93" s="676" t="n">
        <f aca="false">P14+P37</f>
        <v>0</v>
      </c>
      <c r="Q93" s="632" t="n">
        <f aca="false">Q14+Q37</f>
        <v>0</v>
      </c>
      <c r="R93" s="678" t="n">
        <f aca="false">R14+R37</f>
        <v>0</v>
      </c>
      <c r="S93" s="675" t="n">
        <f aca="false">S14+S37</f>
        <v>0</v>
      </c>
      <c r="T93" s="675" t="n">
        <f aca="false">T14+T37</f>
        <v>0</v>
      </c>
      <c r="U93" s="675" t="n">
        <f aca="false">U14+U37</f>
        <v>0</v>
      </c>
      <c r="V93" s="676" t="n">
        <f aca="false">V14+V37</f>
        <v>0</v>
      </c>
      <c r="W93" s="577" t="n">
        <f aca="false">W14+W37</f>
        <v>0</v>
      </c>
      <c r="X93" s="633" t="n">
        <f aca="false">X14+X37</f>
        <v>0</v>
      </c>
      <c r="Y93" s="674" t="n">
        <f aca="false">Y14+Y37</f>
        <v>0</v>
      </c>
      <c r="Z93" s="675" t="n">
        <f aca="false">Z14+Z37</f>
        <v>0</v>
      </c>
      <c r="AA93" s="675" t="n">
        <f aca="false">AA14+AA37</f>
        <v>0</v>
      </c>
      <c r="AB93" s="676" t="n">
        <f aca="false">AB14+AB37</f>
        <v>0</v>
      </c>
      <c r="AC93" s="577" t="n">
        <f aca="false">AC14+AC37</f>
        <v>0</v>
      </c>
      <c r="AD93" s="677" t="n">
        <f aca="false">AD14+AD37</f>
        <v>0</v>
      </c>
      <c r="AE93" s="678" t="n">
        <f aca="false">AE14+AE37</f>
        <v>0</v>
      </c>
      <c r="AF93" s="675" t="n">
        <f aca="false">AF14+AF37</f>
        <v>0</v>
      </c>
      <c r="AG93" s="675" t="n">
        <f aca="false">AG14+AG37</f>
        <v>0</v>
      </c>
      <c r="AH93" s="675" t="n">
        <f aca="false">AH14+AH37</f>
        <v>0</v>
      </c>
      <c r="AI93" s="675" t="n">
        <f aca="false">AI14+AI37</f>
        <v>0</v>
      </c>
      <c r="AJ93" s="676" t="n">
        <f aca="false">AJ14+AJ37</f>
        <v>0</v>
      </c>
      <c r="AK93" s="632" t="n">
        <f aca="false">AK14+AK37</f>
        <v>0</v>
      </c>
      <c r="AL93" s="678" t="n">
        <f aca="false">AL14+AL37</f>
        <v>0</v>
      </c>
      <c r="AM93" s="675" t="n">
        <f aca="false">AM14+AM37</f>
        <v>0</v>
      </c>
      <c r="AN93" s="675" t="n">
        <f aca="false">AN14+AN37</f>
        <v>1</v>
      </c>
      <c r="AO93" s="675" t="n">
        <f aca="false">AO14+AO37</f>
        <v>0</v>
      </c>
      <c r="AP93" s="676" t="n">
        <f aca="false">AP14+AP37</f>
        <v>0</v>
      </c>
      <c r="AQ93" s="577" t="n">
        <f aca="false">AQ14+AQ37</f>
        <v>1</v>
      </c>
      <c r="AR93" s="633" t="n">
        <f aca="false">AR14+AR37</f>
        <v>1</v>
      </c>
      <c r="AS93" s="674" t="n">
        <f aca="false">AS14+AS37</f>
        <v>0</v>
      </c>
      <c r="AT93" s="675" t="n">
        <f aca="false">AT14+AT37</f>
        <v>0</v>
      </c>
      <c r="AU93" s="675" t="n">
        <f aca="false">AU14+AU37</f>
        <v>0</v>
      </c>
      <c r="AV93" s="676" t="n">
        <f aca="false">AV14+AV37</f>
        <v>0</v>
      </c>
      <c r="AW93" s="577" t="n">
        <f aca="false">AW14+AW37</f>
        <v>0</v>
      </c>
      <c r="AX93" s="677" t="n">
        <f aca="false">AX14+AX37</f>
        <v>0</v>
      </c>
      <c r="AY93" s="678" t="n">
        <f aca="false">AY14+AY37</f>
        <v>0</v>
      </c>
      <c r="AZ93" s="675" t="n">
        <f aca="false">AZ14+AZ37</f>
        <v>0</v>
      </c>
      <c r="BA93" s="675" t="n">
        <f aca="false">BA14+BA37</f>
        <v>0</v>
      </c>
      <c r="BB93" s="675" t="n">
        <f aca="false">BB14+BB37</f>
        <v>0</v>
      </c>
      <c r="BC93" s="675" t="n">
        <f aca="false">BC14+BC37</f>
        <v>0</v>
      </c>
      <c r="BD93" s="676" t="n">
        <f aca="false">BD14+BD37</f>
        <v>0</v>
      </c>
      <c r="BE93" s="632" t="n">
        <f aca="false">BE14+BE37</f>
        <v>0</v>
      </c>
      <c r="BF93" s="678" t="n">
        <f aca="false">BF14+BF37</f>
        <v>0</v>
      </c>
      <c r="BG93" s="675" t="n">
        <f aca="false">BG14+BG37</f>
        <v>0</v>
      </c>
      <c r="BH93" s="675" t="n">
        <f aca="false">BH14+BH37</f>
        <v>0</v>
      </c>
      <c r="BI93" s="675" t="n">
        <f aca="false">BI14+BI37</f>
        <v>0</v>
      </c>
      <c r="BJ93" s="676" t="n">
        <f aca="false">BJ14+BJ37</f>
        <v>0</v>
      </c>
      <c r="BK93" s="577" t="n">
        <f aca="false">BK14+BK37</f>
        <v>0</v>
      </c>
      <c r="BL93" s="633" t="n">
        <f aca="false">BL14+BL37</f>
        <v>1</v>
      </c>
      <c r="BM93" s="674" t="n">
        <f aca="false">BM14+BM37</f>
        <v>0</v>
      </c>
      <c r="BN93" s="675" t="n">
        <f aca="false">BN14+BN37</f>
        <v>0</v>
      </c>
      <c r="BO93" s="675" t="n">
        <f aca="false">BO14+BO37</f>
        <v>0</v>
      </c>
      <c r="BP93" s="676" t="n">
        <f aca="false">BP14+BP37</f>
        <v>0</v>
      </c>
      <c r="BQ93" s="577" t="n">
        <f aca="false">BQ14+BQ37</f>
        <v>0</v>
      </c>
      <c r="BR93" s="677" t="n">
        <f aca="false">BR14+BR37</f>
        <v>0</v>
      </c>
      <c r="BS93" s="678" t="n">
        <f aca="false">BS14+BS37</f>
        <v>0</v>
      </c>
      <c r="BT93" s="675" t="n">
        <f aca="false">BT14+BT37</f>
        <v>0</v>
      </c>
      <c r="BU93" s="675" t="n">
        <f aca="false">BU14+BU37</f>
        <v>0</v>
      </c>
      <c r="BV93" s="675" t="n">
        <f aca="false">BV14+BV37</f>
        <v>0</v>
      </c>
      <c r="BW93" s="675" t="n">
        <f aca="false">BW14+BW37</f>
        <v>0</v>
      </c>
      <c r="BX93" s="676" t="n">
        <f aca="false">BX14+BX37</f>
        <v>0</v>
      </c>
      <c r="BY93" s="632" t="n">
        <f aca="false">BY14+BY37</f>
        <v>0</v>
      </c>
      <c r="BZ93" s="678" t="n">
        <f aca="false">BZ14+BZ37</f>
        <v>0</v>
      </c>
      <c r="CA93" s="675" t="n">
        <f aca="false">CA14+CA37</f>
        <v>0</v>
      </c>
      <c r="CB93" s="675" t="n">
        <f aca="false">CB14+CB37</f>
        <v>0</v>
      </c>
      <c r="CC93" s="675" t="n">
        <f aca="false">CC14+CC37</f>
        <v>0</v>
      </c>
      <c r="CD93" s="676" t="n">
        <f aca="false">CD14+CD37</f>
        <v>0</v>
      </c>
      <c r="CE93" s="577" t="n">
        <f aca="false">CE14+CE37</f>
        <v>0</v>
      </c>
      <c r="CF93" s="633" t="n">
        <f aca="false">CF14+CF37</f>
        <v>1</v>
      </c>
      <c r="CG93" s="674" t="n">
        <f aca="false">CG14+CG37</f>
        <v>0</v>
      </c>
      <c r="CH93" s="675" t="n">
        <f aca="false">CH14+CH37</f>
        <v>0</v>
      </c>
      <c r="CI93" s="675" t="n">
        <f aca="false">CI14+CI37</f>
        <v>0</v>
      </c>
      <c r="CJ93" s="676" t="n">
        <f aca="false">CJ14+CJ37</f>
        <v>0</v>
      </c>
      <c r="CK93" s="577" t="n">
        <f aca="false">CK14+CK37</f>
        <v>0</v>
      </c>
      <c r="CL93" s="677" t="n">
        <f aca="false">CL14+CL37</f>
        <v>0</v>
      </c>
      <c r="CM93" s="678" t="n">
        <f aca="false">CM14+CM37</f>
        <v>0</v>
      </c>
      <c r="CN93" s="675" t="n">
        <f aca="false">CN14+CN37</f>
        <v>0</v>
      </c>
      <c r="CO93" s="675" t="n">
        <f aca="false">CO14+CO37</f>
        <v>0</v>
      </c>
      <c r="CP93" s="675" t="n">
        <f aca="false">CP14+CP37</f>
        <v>0</v>
      </c>
      <c r="CQ93" s="675" t="n">
        <f aca="false">CQ14+CQ37</f>
        <v>0</v>
      </c>
      <c r="CR93" s="676" t="n">
        <f aca="false">CR14+CR37</f>
        <v>0</v>
      </c>
      <c r="CS93" s="632" t="n">
        <f aca="false">CS14+CS37</f>
        <v>0</v>
      </c>
      <c r="CT93" s="678" t="n">
        <f aca="false">CT14+CT37</f>
        <v>0</v>
      </c>
      <c r="CU93" s="675" t="n">
        <f aca="false">CU14+CU37</f>
        <v>0</v>
      </c>
      <c r="CV93" s="675" t="n">
        <f aca="false">CV14+CV37</f>
        <v>0</v>
      </c>
      <c r="CW93" s="675" t="n">
        <f aca="false">CW14+CW37</f>
        <v>0</v>
      </c>
      <c r="CX93" s="676" t="n">
        <f aca="false">CX14+CX37</f>
        <v>0</v>
      </c>
      <c r="CY93" s="577" t="n">
        <f aca="false">CY14+CY37</f>
        <v>0</v>
      </c>
      <c r="CZ93" s="633" t="n">
        <f aca="false">CZ14+CZ37</f>
        <v>1</v>
      </c>
      <c r="DA93" s="674" t="n">
        <f aca="false">DA14+DA37</f>
        <v>0</v>
      </c>
      <c r="DB93" s="675" t="n">
        <f aca="false">DB14+DB37</f>
        <v>0</v>
      </c>
      <c r="DC93" s="675" t="n">
        <f aca="false">DC14+DC37</f>
        <v>0</v>
      </c>
      <c r="DD93" s="676" t="n">
        <f aca="false">DD14+DD37</f>
        <v>0</v>
      </c>
      <c r="DE93" s="577" t="n">
        <f aca="false">DE14+DE37</f>
        <v>0</v>
      </c>
      <c r="DF93" s="677" t="n">
        <f aca="false">DF14+DF37</f>
        <v>0</v>
      </c>
      <c r="DG93" s="678" t="n">
        <f aca="false">DG14+DG37</f>
        <v>0</v>
      </c>
      <c r="DH93" s="675" t="n">
        <f aca="false">DH14+DH37</f>
        <v>0</v>
      </c>
      <c r="DI93" s="675" t="n">
        <f aca="false">DI14+DI37</f>
        <v>0</v>
      </c>
      <c r="DJ93" s="675" t="n">
        <f aca="false">DJ14+DJ37</f>
        <v>0</v>
      </c>
      <c r="DK93" s="675" t="n">
        <f aca="false">DK14+DK37</f>
        <v>0</v>
      </c>
      <c r="DL93" s="676" t="n">
        <f aca="false">DL14+DL37</f>
        <v>0</v>
      </c>
      <c r="DM93" s="632" t="n">
        <f aca="false">DM14+DM37</f>
        <v>0</v>
      </c>
      <c r="DN93" s="678" t="n">
        <f aca="false">DN14+DN37</f>
        <v>0</v>
      </c>
      <c r="DO93" s="675" t="n">
        <f aca="false">DO14+DO37</f>
        <v>0</v>
      </c>
      <c r="DP93" s="675" t="n">
        <f aca="false">DP14+DP37</f>
        <v>0</v>
      </c>
      <c r="DQ93" s="675" t="n">
        <f aca="false">DQ14+DQ37</f>
        <v>0</v>
      </c>
      <c r="DR93" s="676" t="n">
        <f aca="false">DR14+DR37</f>
        <v>0</v>
      </c>
      <c r="DS93" s="577" t="n">
        <f aca="false">DS14+DS37</f>
        <v>0</v>
      </c>
      <c r="DT93" s="633" t="n">
        <f aca="false">DT14+DT37</f>
        <v>1</v>
      </c>
      <c r="DU93" s="674" t="n">
        <f aca="false">DU14+DU37</f>
        <v>0</v>
      </c>
      <c r="DV93" s="675" t="n">
        <f aca="false">DV14+DV37</f>
        <v>0</v>
      </c>
      <c r="DW93" s="675" t="n">
        <f aca="false">DW14+DW37</f>
        <v>0</v>
      </c>
      <c r="DX93" s="676" t="n">
        <f aca="false">DX14+DX37</f>
        <v>0</v>
      </c>
      <c r="DY93" s="577" t="n">
        <f aca="false">DY14+DY37</f>
        <v>0</v>
      </c>
      <c r="DZ93" s="677" t="n">
        <f aca="false">DZ14+DZ37</f>
        <v>0</v>
      </c>
      <c r="EA93" s="678" t="n">
        <f aca="false">EA14+EA37</f>
        <v>0</v>
      </c>
      <c r="EB93" s="675" t="n">
        <f aca="false">EB14+EB37</f>
        <v>0</v>
      </c>
      <c r="EC93" s="675" t="n">
        <f aca="false">EC14+EC37</f>
        <v>0</v>
      </c>
      <c r="ED93" s="675" t="n">
        <f aca="false">ED14+ED37</f>
        <v>0</v>
      </c>
      <c r="EE93" s="675" t="n">
        <f aca="false">EE14+EE37</f>
        <v>0</v>
      </c>
      <c r="EF93" s="676" t="n">
        <f aca="false">EF14+EF37</f>
        <v>0</v>
      </c>
      <c r="EG93" s="632" t="n">
        <f aca="false">EG14+EG37</f>
        <v>0</v>
      </c>
      <c r="EH93" s="678" t="n">
        <f aca="false">EH14+EH37</f>
        <v>0</v>
      </c>
      <c r="EI93" s="675" t="n">
        <f aca="false">EI14+EI37</f>
        <v>0</v>
      </c>
      <c r="EJ93" s="675" t="n">
        <f aca="false">EJ14+EJ37</f>
        <v>0</v>
      </c>
      <c r="EK93" s="675" t="n">
        <f aca="false">EK14+EK37</f>
        <v>0</v>
      </c>
      <c r="EL93" s="676" t="n">
        <f aca="false">EL14+EL37</f>
        <v>0</v>
      </c>
      <c r="EM93" s="577" t="n">
        <f aca="false">EM14+EM37</f>
        <v>0</v>
      </c>
      <c r="EN93" s="633" t="n">
        <f aca="false">EN14+EN37</f>
        <v>1</v>
      </c>
      <c r="EO93" s="674" t="n">
        <f aca="false">EO14+EO37</f>
        <v>0</v>
      </c>
      <c r="EP93" s="675" t="n">
        <f aca="false">EP14+EP37</f>
        <v>0</v>
      </c>
      <c r="EQ93" s="675" t="n">
        <f aca="false">EQ14+EQ37</f>
        <v>0</v>
      </c>
      <c r="ER93" s="676" t="n">
        <f aca="false">ER14+ER37</f>
        <v>0</v>
      </c>
      <c r="ES93" s="577" t="n">
        <f aca="false">ES14+ES37</f>
        <v>0</v>
      </c>
      <c r="ET93" s="677" t="n">
        <f aca="false">ET14+ET37</f>
        <v>0</v>
      </c>
      <c r="EU93" s="678" t="n">
        <f aca="false">EU14+EU37</f>
        <v>0</v>
      </c>
      <c r="EV93" s="675" t="n">
        <f aca="false">EV14+EV37</f>
        <v>0</v>
      </c>
      <c r="EW93" s="675" t="n">
        <f aca="false">EW14+EW37</f>
        <v>0</v>
      </c>
      <c r="EX93" s="675" t="n">
        <f aca="false">EX14+EX37</f>
        <v>0</v>
      </c>
      <c r="EY93" s="675" t="n">
        <f aca="false">EY14+EY37</f>
        <v>0</v>
      </c>
      <c r="EZ93" s="676" t="n">
        <f aca="false">EZ14+EZ37</f>
        <v>0</v>
      </c>
      <c r="FA93" s="632" t="n">
        <f aca="false">FA14+FA37</f>
        <v>0</v>
      </c>
      <c r="FB93" s="678" t="n">
        <f aca="false">FB14+FB37</f>
        <v>0</v>
      </c>
      <c r="FC93" s="675" t="n">
        <f aca="false">FC14+FC37</f>
        <v>0</v>
      </c>
      <c r="FD93" s="675" t="n">
        <f aca="false">FD14+FD37</f>
        <v>1</v>
      </c>
      <c r="FE93" s="675" t="n">
        <f aca="false">FE14+FE37</f>
        <v>0</v>
      </c>
      <c r="FF93" s="676" t="n">
        <f aca="false">FF14+FF37</f>
        <v>0</v>
      </c>
      <c r="FG93" s="577" t="n">
        <f aca="false">FG14+FG37</f>
        <v>1</v>
      </c>
      <c r="FH93" s="633" t="n">
        <f aca="false">FH14+FH37</f>
        <v>2</v>
      </c>
      <c r="FI93" s="674" t="n">
        <f aca="false">FI14+FI37</f>
        <v>0</v>
      </c>
      <c r="FJ93" s="675" t="n">
        <f aca="false">FJ14+FJ37</f>
        <v>0</v>
      </c>
      <c r="FK93" s="675" t="n">
        <f aca="false">FK14+FK37</f>
        <v>0</v>
      </c>
      <c r="FL93" s="676" t="n">
        <f aca="false">FL14+FL37</f>
        <v>0</v>
      </c>
      <c r="FM93" s="577" t="n">
        <f aca="false">FM14+FM37</f>
        <v>0</v>
      </c>
      <c r="FN93" s="677" t="n">
        <f aca="false">FN14+FN37</f>
        <v>0</v>
      </c>
      <c r="FO93" s="678" t="n">
        <f aca="false">FO14+FO37</f>
        <v>0</v>
      </c>
      <c r="FP93" s="675" t="n">
        <f aca="false">FP14+FP37</f>
        <v>0</v>
      </c>
      <c r="FQ93" s="675" t="n">
        <f aca="false">FQ14+FQ37</f>
        <v>0</v>
      </c>
      <c r="FR93" s="675" t="n">
        <f aca="false">FR14+FR37</f>
        <v>0</v>
      </c>
      <c r="FS93" s="675" t="n">
        <f aca="false">FS14+FS37</f>
        <v>0</v>
      </c>
      <c r="FT93" s="676" t="n">
        <f aca="false">FT14+FT37</f>
        <v>0</v>
      </c>
      <c r="FU93" s="632" t="n">
        <f aca="false">FU14+FU37</f>
        <v>0</v>
      </c>
      <c r="FV93" s="678" t="n">
        <f aca="false">FV14+FV37</f>
        <v>0</v>
      </c>
      <c r="FW93" s="675" t="n">
        <f aca="false">FW14+FW37</f>
        <v>0</v>
      </c>
      <c r="FX93" s="675" t="n">
        <f aca="false">FX14+FX37</f>
        <v>0</v>
      </c>
      <c r="FY93" s="675" t="n">
        <f aca="false">FY14+FY37</f>
        <v>0</v>
      </c>
      <c r="FZ93" s="676" t="n">
        <f aca="false">FZ14+FZ37</f>
        <v>0</v>
      </c>
      <c r="GA93" s="577" t="n">
        <f aca="false">GA14+GA37</f>
        <v>0</v>
      </c>
      <c r="GB93" s="633" t="n">
        <f aca="false">GB14+GB37</f>
        <v>2</v>
      </c>
      <c r="GC93" s="674" t="n">
        <f aca="false">GC14+GC37</f>
        <v>0</v>
      </c>
      <c r="GD93" s="675" t="n">
        <f aca="false">GD14+GD37</f>
        <v>0</v>
      </c>
      <c r="GE93" s="675" t="n">
        <f aca="false">GE14+GE37</f>
        <v>0</v>
      </c>
      <c r="GF93" s="676" t="n">
        <f aca="false">GF14+GF37</f>
        <v>0</v>
      </c>
      <c r="GG93" s="577" t="n">
        <f aca="false">GG14+GG37</f>
        <v>0</v>
      </c>
      <c r="GH93" s="677" t="n">
        <f aca="false">GH14+GH37</f>
        <v>0</v>
      </c>
      <c r="GI93" s="678" t="n">
        <f aca="false">GI14+GI37</f>
        <v>0</v>
      </c>
      <c r="GJ93" s="675" t="n">
        <f aca="false">GJ14+GJ37</f>
        <v>0</v>
      </c>
      <c r="GK93" s="675" t="n">
        <f aca="false">GK14+GK37</f>
        <v>0</v>
      </c>
      <c r="GL93" s="675" t="n">
        <f aca="false">GL14+GL37</f>
        <v>0</v>
      </c>
      <c r="GM93" s="675" t="n">
        <f aca="false">GM14+GM37</f>
        <v>0</v>
      </c>
      <c r="GN93" s="676" t="n">
        <f aca="false">GN14+GN37</f>
        <v>0</v>
      </c>
      <c r="GO93" s="632" t="n">
        <f aca="false">GO14+GO37</f>
        <v>0</v>
      </c>
      <c r="GP93" s="678" t="n">
        <f aca="false">GP14+GP37</f>
        <v>0</v>
      </c>
      <c r="GQ93" s="675" t="n">
        <f aca="false">GQ14+GQ37</f>
        <v>0</v>
      </c>
      <c r="GR93" s="675" t="n">
        <f aca="false">GR14+GR37</f>
        <v>0</v>
      </c>
      <c r="GS93" s="675" t="n">
        <f aca="false">GS14+GS37</f>
        <v>0</v>
      </c>
      <c r="GT93" s="676" t="n">
        <f aca="false">GT14+GT37</f>
        <v>0</v>
      </c>
      <c r="GU93" s="577" t="n">
        <f aca="false">GU14+GU37</f>
        <v>0</v>
      </c>
      <c r="GV93" s="633" t="n">
        <f aca="false">GV14+GV37</f>
        <v>2</v>
      </c>
      <c r="GW93" s="674" t="n">
        <f aca="false">GW14+GW37</f>
        <v>0</v>
      </c>
      <c r="GX93" s="675" t="n">
        <f aca="false">GX14+GX37</f>
        <v>1</v>
      </c>
      <c r="GY93" s="675" t="n">
        <f aca="false">GY14+GY37</f>
        <v>0</v>
      </c>
      <c r="GZ93" s="676" t="n">
        <f aca="false">GZ14+GZ37</f>
        <v>0</v>
      </c>
      <c r="HA93" s="577" t="n">
        <f aca="false">HA14+HA37</f>
        <v>1</v>
      </c>
      <c r="HB93" s="677" t="n">
        <f aca="false">HB14+HB37</f>
        <v>0</v>
      </c>
      <c r="HC93" s="678" t="n">
        <f aca="false">HC14+HC37</f>
        <v>0</v>
      </c>
      <c r="HD93" s="675" t="n">
        <f aca="false">HD14+HD37</f>
        <v>0</v>
      </c>
      <c r="HE93" s="675" t="n">
        <f aca="false">HE14+HE37</f>
        <v>0</v>
      </c>
      <c r="HF93" s="675" t="n">
        <f aca="false">HF14+HF37</f>
        <v>0</v>
      </c>
      <c r="HG93" s="675" t="n">
        <f aca="false">HG14+HG37</f>
        <v>0</v>
      </c>
      <c r="HH93" s="676" t="n">
        <f aca="false">HH14+HH37</f>
        <v>0</v>
      </c>
      <c r="HI93" s="632" t="n">
        <f aca="false">HI14+HI37</f>
        <v>0</v>
      </c>
      <c r="HJ93" s="678" t="n">
        <f aca="false">HJ14+HJ37</f>
        <v>0</v>
      </c>
      <c r="HK93" s="675" t="n">
        <f aca="false">HK14+HK37</f>
        <v>0</v>
      </c>
      <c r="HL93" s="675" t="n">
        <f aca="false">HL14+HL37</f>
        <v>0</v>
      </c>
      <c r="HM93" s="675" t="n">
        <f aca="false">HM14+HM37</f>
        <v>0</v>
      </c>
      <c r="HN93" s="676" t="n">
        <f aca="false">HN14+HN37</f>
        <v>0</v>
      </c>
      <c r="HO93" s="577" t="n">
        <f aca="false">HO14+HO37</f>
        <v>0</v>
      </c>
      <c r="HP93" s="633" t="n">
        <f aca="false">HP14+HP37</f>
        <v>1</v>
      </c>
      <c r="HQ93" s="674" t="n">
        <f aca="false">HQ14+HQ37</f>
        <v>0</v>
      </c>
      <c r="HR93" s="675" t="n">
        <f aca="false">HR14+HR37</f>
        <v>1</v>
      </c>
      <c r="HS93" s="675" t="n">
        <f aca="false">HS14+HS37</f>
        <v>0</v>
      </c>
      <c r="HT93" s="676" t="n">
        <f aca="false">HT14+HT37</f>
        <v>0</v>
      </c>
      <c r="HU93" s="577" t="n">
        <f aca="false">HU14+HU37</f>
        <v>1</v>
      </c>
      <c r="HV93" s="677" t="n">
        <f aca="false">HV14+HV37</f>
        <v>0</v>
      </c>
      <c r="HW93" s="678" t="n">
        <f aca="false">HW14+HW37</f>
        <v>0</v>
      </c>
      <c r="HX93" s="675" t="n">
        <f aca="false">HX14+HX37</f>
        <v>0</v>
      </c>
      <c r="HY93" s="675" t="n">
        <f aca="false">HY14+HY37</f>
        <v>0</v>
      </c>
      <c r="HZ93" s="675" t="n">
        <f aca="false">HZ14+HZ37</f>
        <v>0</v>
      </c>
      <c r="IA93" s="675" t="n">
        <f aca="false">IA14+IA37</f>
        <v>0</v>
      </c>
      <c r="IB93" s="676" t="n">
        <f aca="false">IB14+IB37</f>
        <v>0</v>
      </c>
      <c r="IC93" s="632" t="n">
        <f aca="false">IC14+IC37</f>
        <v>0</v>
      </c>
      <c r="ID93" s="678" t="n">
        <f aca="false">ID14+ID37</f>
        <v>0</v>
      </c>
      <c r="IE93" s="675" t="n">
        <f aca="false">IE14+IE37</f>
        <v>0</v>
      </c>
      <c r="IF93" s="675" t="n">
        <f aca="false">IF14+IF37</f>
        <v>0</v>
      </c>
      <c r="IG93" s="675" t="n">
        <f aca="false">IG14+IG37</f>
        <v>0</v>
      </c>
      <c r="IH93" s="676" t="n">
        <f aca="false">IH14+IH37</f>
        <v>0</v>
      </c>
      <c r="II93" s="577" t="n">
        <f aca="false">II14+II37</f>
        <v>0</v>
      </c>
      <c r="IJ93" s="633" t="n">
        <f aca="false">IJ14+IJ37</f>
        <v>0</v>
      </c>
      <c r="IK93" s="670"/>
      <c r="IL93" s="679" t="n">
        <f aca="false">IL14+IL37</f>
        <v>0</v>
      </c>
      <c r="IM93" s="680" t="n">
        <f aca="false">IM14+IM37</f>
        <v>0</v>
      </c>
      <c r="IN93" s="675" t="n">
        <f aca="false">IN14+IN37</f>
        <v>2</v>
      </c>
      <c r="IO93" s="675" t="n">
        <f aca="false">IO14+IO37</f>
        <v>0</v>
      </c>
      <c r="IP93" s="676" t="n">
        <f aca="false">IP14+IP37</f>
        <v>0</v>
      </c>
      <c r="IQ93" s="577" t="n">
        <f aca="false">IQ14+IQ37</f>
        <v>2</v>
      </c>
      <c r="IR93" s="677" t="n">
        <f aca="false">IR14+IR37</f>
        <v>0</v>
      </c>
      <c r="IS93" s="678" t="n">
        <f aca="false">IS14+IS37</f>
        <v>0</v>
      </c>
      <c r="IT93" s="675" t="n">
        <f aca="false">IT14+IT37</f>
        <v>0</v>
      </c>
      <c r="IU93" s="675" t="n">
        <f aca="false">IU14+IU37</f>
        <v>0</v>
      </c>
      <c r="IV93" s="675" t="n">
        <f aca="false">IV14+IV37</f>
        <v>0</v>
      </c>
    </row>
    <row r="94" customFormat="false" ht="39.75" hidden="false" customHeight="true" outlineLevel="0" collapsed="false">
      <c r="A94" s="246"/>
      <c r="B94" s="292" t="str">
        <f aca="false">"CARGOS VAGOS A PARTIR DE 1º DE ABRIL DE"&amp;" "&amp;$D$10&amp;" (VAGOS ATÉ 31 DE MARÇO DE "&amp;$C$3&amp;")"</f>
        <v>CARGOS VAGOS A PARTIR DE 1º DE ABRIL DE 2022 (VAGOS ATÉ 31 DE MARÇO DE 2023)</v>
      </c>
      <c r="C94" s="580" t="s">
        <v>289</v>
      </c>
      <c r="D94" s="673" t="n">
        <f aca="false">D15+D38</f>
        <v>0</v>
      </c>
      <c r="E94" s="674" t="n">
        <f aca="false">E15+E38</f>
        <v>0</v>
      </c>
      <c r="F94" s="675" t="n">
        <f aca="false">F15+F38</f>
        <v>0</v>
      </c>
      <c r="G94" s="675" t="n">
        <f aca="false">G15+G38</f>
        <v>0</v>
      </c>
      <c r="H94" s="676" t="n">
        <f aca="false">H15+H38</f>
        <v>0</v>
      </c>
      <c r="I94" s="577" t="n">
        <f aca="false">I15+I38</f>
        <v>0</v>
      </c>
      <c r="J94" s="677" t="n">
        <f aca="false">J15+J38</f>
        <v>1</v>
      </c>
      <c r="K94" s="678" t="n">
        <f aca="false">K15+K38</f>
        <v>0</v>
      </c>
      <c r="L94" s="675" t="n">
        <f aca="false">L15+L38</f>
        <v>0</v>
      </c>
      <c r="M94" s="675" t="n">
        <f aca="false">M15+M38</f>
        <v>0</v>
      </c>
      <c r="N94" s="675" t="n">
        <f aca="false">N15+N38</f>
        <v>0</v>
      </c>
      <c r="O94" s="675" t="n">
        <f aca="false">O15+O38</f>
        <v>0</v>
      </c>
      <c r="P94" s="676" t="n">
        <f aca="false">P15+P38</f>
        <v>0</v>
      </c>
      <c r="Q94" s="632" t="n">
        <f aca="false">Q15+Q38</f>
        <v>0</v>
      </c>
      <c r="R94" s="678" t="n">
        <f aca="false">R15+R38</f>
        <v>0</v>
      </c>
      <c r="S94" s="675" t="n">
        <f aca="false">S15+S38</f>
        <v>0</v>
      </c>
      <c r="T94" s="675" t="n">
        <f aca="false">T15+T38</f>
        <v>0</v>
      </c>
      <c r="U94" s="675" t="n">
        <f aca="false">U15+U38</f>
        <v>0</v>
      </c>
      <c r="V94" s="676" t="n">
        <f aca="false">V15+V38</f>
        <v>0</v>
      </c>
      <c r="W94" s="577" t="n">
        <f aca="false">W15+W38</f>
        <v>0</v>
      </c>
      <c r="X94" s="633" t="n">
        <f aca="false">X15+X38</f>
        <v>1</v>
      </c>
      <c r="Y94" s="674" t="n">
        <f aca="false">Y15+Y38</f>
        <v>0</v>
      </c>
      <c r="Z94" s="675" t="n">
        <f aca="false">Z15+Z38</f>
        <v>0</v>
      </c>
      <c r="AA94" s="675" t="n">
        <f aca="false">AA15+AA38</f>
        <v>0</v>
      </c>
      <c r="AB94" s="676" t="n">
        <f aca="false">AB15+AB38</f>
        <v>0</v>
      </c>
      <c r="AC94" s="577" t="n">
        <f aca="false">AC15+AC38</f>
        <v>0</v>
      </c>
      <c r="AD94" s="677" t="n">
        <f aca="false">AD15+AD38</f>
        <v>0</v>
      </c>
      <c r="AE94" s="678" t="n">
        <f aca="false">AE15+AE38</f>
        <v>0</v>
      </c>
      <c r="AF94" s="675" t="n">
        <f aca="false">AF15+AF38</f>
        <v>0</v>
      </c>
      <c r="AG94" s="675" t="n">
        <f aca="false">AG15+AG38</f>
        <v>0</v>
      </c>
      <c r="AH94" s="675" t="n">
        <f aca="false">AH15+AH38</f>
        <v>0</v>
      </c>
      <c r="AI94" s="675" t="n">
        <f aca="false">AI15+AI38</f>
        <v>0</v>
      </c>
      <c r="AJ94" s="676" t="n">
        <f aca="false">AJ15+AJ38</f>
        <v>0</v>
      </c>
      <c r="AK94" s="632" t="n">
        <f aca="false">AK15+AK38</f>
        <v>0</v>
      </c>
      <c r="AL94" s="678" t="n">
        <f aca="false">AL15+AL38</f>
        <v>0</v>
      </c>
      <c r="AM94" s="675" t="n">
        <f aca="false">AM15+AM38</f>
        <v>0</v>
      </c>
      <c r="AN94" s="675" t="n">
        <f aca="false">AN15+AN38</f>
        <v>0</v>
      </c>
      <c r="AO94" s="675" t="n">
        <f aca="false">AO15+AO38</f>
        <v>0</v>
      </c>
      <c r="AP94" s="676" t="n">
        <f aca="false">AP15+AP38</f>
        <v>0</v>
      </c>
      <c r="AQ94" s="577" t="n">
        <f aca="false">AQ15+AQ38</f>
        <v>0</v>
      </c>
      <c r="AR94" s="633" t="n">
        <f aca="false">AR15+AR38</f>
        <v>1</v>
      </c>
      <c r="AS94" s="674" t="n">
        <f aca="false">AS15+AS38</f>
        <v>0</v>
      </c>
      <c r="AT94" s="675" t="n">
        <f aca="false">AT15+AT38</f>
        <v>0</v>
      </c>
      <c r="AU94" s="675" t="n">
        <f aca="false">AU15+AU38</f>
        <v>0</v>
      </c>
      <c r="AV94" s="676" t="n">
        <f aca="false">AV15+AV38</f>
        <v>0</v>
      </c>
      <c r="AW94" s="577" t="n">
        <f aca="false">AW15+AW38</f>
        <v>0</v>
      </c>
      <c r="AX94" s="677" t="n">
        <f aca="false">AX15+AX38</f>
        <v>0</v>
      </c>
      <c r="AY94" s="678" t="n">
        <f aca="false">AY15+AY38</f>
        <v>0</v>
      </c>
      <c r="AZ94" s="675" t="n">
        <f aca="false">AZ15+AZ38</f>
        <v>0</v>
      </c>
      <c r="BA94" s="675" t="n">
        <f aca="false">BA15+BA38</f>
        <v>0</v>
      </c>
      <c r="BB94" s="675" t="n">
        <f aca="false">BB15+BB38</f>
        <v>0</v>
      </c>
      <c r="BC94" s="675" t="n">
        <f aca="false">BC15+BC38</f>
        <v>0</v>
      </c>
      <c r="BD94" s="676" t="n">
        <f aca="false">BD15+BD38</f>
        <v>0</v>
      </c>
      <c r="BE94" s="632" t="n">
        <f aca="false">BE15+BE38</f>
        <v>0</v>
      </c>
      <c r="BF94" s="678" t="n">
        <f aca="false">BF15+BF38</f>
        <v>0</v>
      </c>
      <c r="BG94" s="675" t="n">
        <f aca="false">BG15+BG38</f>
        <v>0</v>
      </c>
      <c r="BH94" s="675" t="n">
        <f aca="false">BH15+BH38</f>
        <v>1</v>
      </c>
      <c r="BI94" s="675" t="n">
        <f aca="false">BI15+BI38</f>
        <v>0</v>
      </c>
      <c r="BJ94" s="676" t="n">
        <f aca="false">BJ15+BJ38</f>
        <v>0</v>
      </c>
      <c r="BK94" s="577" t="n">
        <f aca="false">BK15+BK38</f>
        <v>1</v>
      </c>
      <c r="BL94" s="633" t="n">
        <f aca="false">BL15+BL38</f>
        <v>2</v>
      </c>
      <c r="BM94" s="674" t="n">
        <f aca="false">BM15+BM38</f>
        <v>0</v>
      </c>
      <c r="BN94" s="675" t="n">
        <f aca="false">BN15+BN38</f>
        <v>0</v>
      </c>
      <c r="BO94" s="675" t="n">
        <f aca="false">BO15+BO38</f>
        <v>0</v>
      </c>
      <c r="BP94" s="676" t="n">
        <f aca="false">BP15+BP38</f>
        <v>0</v>
      </c>
      <c r="BQ94" s="577" t="n">
        <f aca="false">BQ15+BQ38</f>
        <v>0</v>
      </c>
      <c r="BR94" s="677" t="n">
        <f aca="false">BR15+BR38</f>
        <v>0</v>
      </c>
      <c r="BS94" s="678" t="n">
        <f aca="false">BS15+BS38</f>
        <v>0</v>
      </c>
      <c r="BT94" s="675" t="n">
        <f aca="false">BT15+BT38</f>
        <v>0</v>
      </c>
      <c r="BU94" s="675" t="n">
        <f aca="false">BU15+BU38</f>
        <v>0</v>
      </c>
      <c r="BV94" s="675" t="n">
        <f aca="false">BV15+BV38</f>
        <v>0</v>
      </c>
      <c r="BW94" s="675" t="n">
        <f aca="false">BW15+BW38</f>
        <v>1</v>
      </c>
      <c r="BX94" s="676" t="n">
        <f aca="false">BX15+BX38</f>
        <v>0</v>
      </c>
      <c r="BY94" s="632" t="n">
        <f aca="false">BY15+BY38</f>
        <v>1</v>
      </c>
      <c r="BZ94" s="678" t="n">
        <f aca="false">BZ15+BZ38</f>
        <v>0</v>
      </c>
      <c r="CA94" s="675" t="n">
        <f aca="false">CA15+CA38</f>
        <v>0</v>
      </c>
      <c r="CB94" s="675" t="n">
        <f aca="false">CB15+CB38</f>
        <v>0</v>
      </c>
      <c r="CC94" s="675" t="n">
        <f aca="false">CC15+CC38</f>
        <v>0</v>
      </c>
      <c r="CD94" s="676" t="n">
        <f aca="false">CD15+CD38</f>
        <v>0</v>
      </c>
      <c r="CE94" s="577" t="n">
        <f aca="false">CE15+CE38</f>
        <v>0</v>
      </c>
      <c r="CF94" s="633" t="n">
        <f aca="false">CF15+CF38</f>
        <v>1</v>
      </c>
      <c r="CG94" s="674" t="n">
        <f aca="false">CG15+CG38</f>
        <v>0</v>
      </c>
      <c r="CH94" s="675" t="n">
        <f aca="false">CH15+CH38</f>
        <v>0</v>
      </c>
      <c r="CI94" s="675" t="n">
        <f aca="false">CI15+CI38</f>
        <v>0</v>
      </c>
      <c r="CJ94" s="676" t="n">
        <f aca="false">CJ15+CJ38</f>
        <v>0</v>
      </c>
      <c r="CK94" s="577" t="n">
        <f aca="false">CK15+CK38</f>
        <v>0</v>
      </c>
      <c r="CL94" s="677" t="n">
        <f aca="false">CL15+CL38</f>
        <v>0</v>
      </c>
      <c r="CM94" s="678" t="n">
        <f aca="false">CM15+CM38</f>
        <v>0</v>
      </c>
      <c r="CN94" s="675" t="n">
        <f aca="false">CN15+CN38</f>
        <v>0</v>
      </c>
      <c r="CO94" s="675" t="n">
        <f aca="false">CO15+CO38</f>
        <v>0</v>
      </c>
      <c r="CP94" s="675" t="n">
        <f aca="false">CP15+CP38</f>
        <v>0</v>
      </c>
      <c r="CQ94" s="675" t="n">
        <f aca="false">CQ15+CQ38</f>
        <v>0</v>
      </c>
      <c r="CR94" s="676" t="n">
        <f aca="false">CR15+CR38</f>
        <v>0</v>
      </c>
      <c r="CS94" s="632" t="n">
        <f aca="false">CS15+CS38</f>
        <v>0</v>
      </c>
      <c r="CT94" s="678" t="n">
        <f aca="false">CT15+CT38</f>
        <v>0</v>
      </c>
      <c r="CU94" s="675" t="n">
        <f aca="false">CU15+CU38</f>
        <v>0</v>
      </c>
      <c r="CV94" s="675" t="n">
        <f aca="false">CV15+CV38</f>
        <v>0</v>
      </c>
      <c r="CW94" s="675" t="n">
        <f aca="false">CW15+CW38</f>
        <v>0</v>
      </c>
      <c r="CX94" s="676" t="n">
        <f aca="false">CX15+CX38</f>
        <v>0</v>
      </c>
      <c r="CY94" s="577" t="n">
        <f aca="false">CY15+CY38</f>
        <v>0</v>
      </c>
      <c r="CZ94" s="633" t="n">
        <f aca="false">CZ15+CZ38</f>
        <v>1</v>
      </c>
      <c r="DA94" s="674" t="n">
        <f aca="false">DA15+DA38</f>
        <v>0</v>
      </c>
      <c r="DB94" s="675" t="n">
        <f aca="false">DB15+DB38</f>
        <v>0</v>
      </c>
      <c r="DC94" s="675" t="n">
        <f aca="false">DC15+DC38</f>
        <v>0</v>
      </c>
      <c r="DD94" s="676" t="n">
        <f aca="false">DD15+DD38</f>
        <v>0</v>
      </c>
      <c r="DE94" s="577" t="n">
        <f aca="false">DE15+DE38</f>
        <v>0</v>
      </c>
      <c r="DF94" s="677" t="n">
        <f aca="false">DF15+DF38</f>
        <v>0</v>
      </c>
      <c r="DG94" s="678" t="n">
        <f aca="false">DG15+DG38</f>
        <v>0</v>
      </c>
      <c r="DH94" s="675" t="n">
        <f aca="false">DH15+DH38</f>
        <v>0</v>
      </c>
      <c r="DI94" s="675" t="n">
        <f aca="false">DI15+DI38</f>
        <v>0</v>
      </c>
      <c r="DJ94" s="675" t="n">
        <f aca="false">DJ15+DJ38</f>
        <v>0</v>
      </c>
      <c r="DK94" s="675" t="n">
        <f aca="false">DK15+DK38</f>
        <v>0</v>
      </c>
      <c r="DL94" s="676" t="n">
        <f aca="false">DL15+DL38</f>
        <v>0</v>
      </c>
      <c r="DM94" s="632" t="n">
        <f aca="false">DM15+DM38</f>
        <v>0</v>
      </c>
      <c r="DN94" s="678" t="n">
        <f aca="false">DN15+DN38</f>
        <v>0</v>
      </c>
      <c r="DO94" s="675" t="n">
        <f aca="false">DO15+DO38</f>
        <v>0</v>
      </c>
      <c r="DP94" s="675" t="n">
        <f aca="false">DP15+DP38</f>
        <v>0</v>
      </c>
      <c r="DQ94" s="675" t="n">
        <f aca="false">DQ15+DQ38</f>
        <v>0</v>
      </c>
      <c r="DR94" s="676" t="n">
        <f aca="false">DR15+DR38</f>
        <v>0</v>
      </c>
      <c r="DS94" s="577" t="n">
        <f aca="false">DS15+DS38</f>
        <v>0</v>
      </c>
      <c r="DT94" s="633" t="n">
        <f aca="false">DT15+DT38</f>
        <v>1</v>
      </c>
      <c r="DU94" s="674" t="n">
        <f aca="false">DU15+DU38</f>
        <v>0</v>
      </c>
      <c r="DV94" s="675" t="n">
        <f aca="false">DV15+DV38</f>
        <v>0</v>
      </c>
      <c r="DW94" s="675" t="n">
        <f aca="false">DW15+DW38</f>
        <v>0</v>
      </c>
      <c r="DX94" s="676" t="n">
        <f aca="false">DX15+DX38</f>
        <v>0</v>
      </c>
      <c r="DY94" s="577" t="n">
        <f aca="false">DY15+DY38</f>
        <v>0</v>
      </c>
      <c r="DZ94" s="677" t="n">
        <f aca="false">DZ15+DZ38</f>
        <v>0</v>
      </c>
      <c r="EA94" s="678" t="n">
        <f aca="false">EA15+EA38</f>
        <v>0</v>
      </c>
      <c r="EB94" s="675" t="n">
        <f aca="false">EB15+EB38</f>
        <v>0</v>
      </c>
      <c r="EC94" s="675" t="n">
        <f aca="false">EC15+EC38</f>
        <v>0</v>
      </c>
      <c r="ED94" s="675" t="n">
        <f aca="false">ED15+ED38</f>
        <v>0</v>
      </c>
      <c r="EE94" s="675" t="n">
        <f aca="false">EE15+EE38</f>
        <v>0</v>
      </c>
      <c r="EF94" s="676" t="n">
        <f aca="false">EF15+EF38</f>
        <v>0</v>
      </c>
      <c r="EG94" s="632" t="n">
        <f aca="false">EG15+EG38</f>
        <v>0</v>
      </c>
      <c r="EH94" s="678" t="n">
        <f aca="false">EH15+EH38</f>
        <v>0</v>
      </c>
      <c r="EI94" s="675" t="n">
        <f aca="false">EI15+EI38</f>
        <v>0</v>
      </c>
      <c r="EJ94" s="675" t="n">
        <f aca="false">EJ15+EJ38</f>
        <v>0</v>
      </c>
      <c r="EK94" s="675" t="n">
        <f aca="false">EK15+EK38</f>
        <v>0</v>
      </c>
      <c r="EL94" s="676" t="n">
        <f aca="false">EL15+EL38</f>
        <v>0</v>
      </c>
      <c r="EM94" s="577" t="n">
        <f aca="false">EM15+EM38</f>
        <v>0</v>
      </c>
      <c r="EN94" s="633" t="n">
        <f aca="false">EN15+EN38</f>
        <v>1</v>
      </c>
      <c r="EO94" s="674" t="n">
        <f aca="false">EO15+EO38</f>
        <v>0</v>
      </c>
      <c r="EP94" s="675" t="n">
        <f aca="false">EP15+EP38</f>
        <v>0</v>
      </c>
      <c r="EQ94" s="675" t="n">
        <f aca="false">EQ15+EQ38</f>
        <v>0</v>
      </c>
      <c r="ER94" s="676" t="n">
        <f aca="false">ER15+ER38</f>
        <v>0</v>
      </c>
      <c r="ES94" s="577" t="n">
        <f aca="false">ES15+ES38</f>
        <v>0</v>
      </c>
      <c r="ET94" s="677" t="n">
        <f aca="false">ET15+ET38</f>
        <v>0</v>
      </c>
      <c r="EU94" s="678" t="n">
        <f aca="false">EU15+EU38</f>
        <v>0</v>
      </c>
      <c r="EV94" s="675" t="n">
        <f aca="false">EV15+EV38</f>
        <v>0</v>
      </c>
      <c r="EW94" s="675" t="n">
        <f aca="false">EW15+EW38</f>
        <v>0</v>
      </c>
      <c r="EX94" s="675" t="n">
        <f aca="false">EX15+EX38</f>
        <v>0</v>
      </c>
      <c r="EY94" s="675" t="n">
        <f aca="false">EY15+EY38</f>
        <v>0</v>
      </c>
      <c r="EZ94" s="676" t="n">
        <f aca="false">EZ15+EZ38</f>
        <v>0</v>
      </c>
      <c r="FA94" s="632" t="n">
        <f aca="false">FA15+FA38</f>
        <v>0</v>
      </c>
      <c r="FB94" s="678" t="n">
        <f aca="false">FB15+FB38</f>
        <v>0</v>
      </c>
      <c r="FC94" s="675" t="n">
        <f aca="false">FC15+FC38</f>
        <v>0</v>
      </c>
      <c r="FD94" s="675" t="n">
        <f aca="false">FD15+FD38</f>
        <v>0</v>
      </c>
      <c r="FE94" s="675" t="n">
        <f aca="false">FE15+FE38</f>
        <v>0</v>
      </c>
      <c r="FF94" s="676" t="n">
        <f aca="false">FF15+FF38</f>
        <v>0</v>
      </c>
      <c r="FG94" s="577" t="n">
        <f aca="false">FG15+FG38</f>
        <v>0</v>
      </c>
      <c r="FH94" s="633" t="n">
        <f aca="false">FH15+FH38</f>
        <v>1</v>
      </c>
      <c r="FI94" s="674" t="n">
        <f aca="false">FI15+FI38</f>
        <v>0</v>
      </c>
      <c r="FJ94" s="675" t="n">
        <f aca="false">FJ15+FJ38</f>
        <v>0</v>
      </c>
      <c r="FK94" s="675" t="n">
        <f aca="false">FK15+FK38</f>
        <v>0</v>
      </c>
      <c r="FL94" s="676" t="n">
        <f aca="false">FL15+FL38</f>
        <v>0</v>
      </c>
      <c r="FM94" s="577" t="n">
        <f aca="false">FM15+FM38</f>
        <v>0</v>
      </c>
      <c r="FN94" s="677" t="n">
        <f aca="false">FN15+FN38</f>
        <v>0</v>
      </c>
      <c r="FO94" s="678" t="n">
        <f aca="false">FO15+FO38</f>
        <v>0</v>
      </c>
      <c r="FP94" s="675" t="n">
        <f aca="false">FP15+FP38</f>
        <v>0</v>
      </c>
      <c r="FQ94" s="675" t="n">
        <f aca="false">FQ15+FQ38</f>
        <v>0</v>
      </c>
      <c r="FR94" s="675" t="n">
        <f aca="false">FR15+FR38</f>
        <v>0</v>
      </c>
      <c r="FS94" s="675" t="n">
        <f aca="false">FS15+FS38</f>
        <v>0</v>
      </c>
      <c r="FT94" s="676" t="n">
        <f aca="false">FT15+FT38</f>
        <v>0</v>
      </c>
      <c r="FU94" s="632" t="n">
        <f aca="false">FU15+FU38</f>
        <v>0</v>
      </c>
      <c r="FV94" s="678" t="n">
        <f aca="false">FV15+FV38</f>
        <v>0</v>
      </c>
      <c r="FW94" s="675" t="n">
        <f aca="false">FW15+FW38</f>
        <v>0</v>
      </c>
      <c r="FX94" s="675" t="n">
        <f aca="false">FX15+FX38</f>
        <v>0</v>
      </c>
      <c r="FY94" s="675" t="n">
        <f aca="false">FY15+FY38</f>
        <v>0</v>
      </c>
      <c r="FZ94" s="676" t="n">
        <f aca="false">FZ15+FZ38</f>
        <v>0</v>
      </c>
      <c r="GA94" s="577" t="n">
        <f aca="false">GA15+GA38</f>
        <v>0</v>
      </c>
      <c r="GB94" s="633" t="n">
        <f aca="false">GB15+GB38</f>
        <v>1</v>
      </c>
      <c r="GC94" s="674" t="n">
        <f aca="false">GC15+GC38</f>
        <v>0</v>
      </c>
      <c r="GD94" s="675" t="n">
        <f aca="false">GD15+GD38</f>
        <v>0</v>
      </c>
      <c r="GE94" s="675" t="n">
        <f aca="false">GE15+GE38</f>
        <v>0</v>
      </c>
      <c r="GF94" s="676" t="n">
        <f aca="false">GF15+GF38</f>
        <v>0</v>
      </c>
      <c r="GG94" s="577" t="n">
        <f aca="false">GG15+GG38</f>
        <v>0</v>
      </c>
      <c r="GH94" s="677" t="n">
        <f aca="false">GH15+GH38</f>
        <v>0</v>
      </c>
      <c r="GI94" s="678" t="n">
        <f aca="false">GI15+GI38</f>
        <v>0</v>
      </c>
      <c r="GJ94" s="675" t="n">
        <f aca="false">GJ15+GJ38</f>
        <v>0</v>
      </c>
      <c r="GK94" s="675" t="n">
        <f aca="false">GK15+GK38</f>
        <v>0</v>
      </c>
      <c r="GL94" s="675" t="n">
        <f aca="false">GL15+GL38</f>
        <v>0</v>
      </c>
      <c r="GM94" s="675" t="n">
        <f aca="false">GM15+GM38</f>
        <v>0</v>
      </c>
      <c r="GN94" s="676" t="n">
        <f aca="false">GN15+GN38</f>
        <v>0</v>
      </c>
      <c r="GO94" s="632" t="n">
        <f aca="false">GO15+GO38</f>
        <v>0</v>
      </c>
      <c r="GP94" s="678" t="n">
        <f aca="false">GP15+GP38</f>
        <v>0</v>
      </c>
      <c r="GQ94" s="675" t="n">
        <f aca="false">GQ15+GQ38</f>
        <v>0</v>
      </c>
      <c r="GR94" s="675" t="n">
        <f aca="false">GR15+GR38</f>
        <v>0</v>
      </c>
      <c r="GS94" s="675" t="n">
        <f aca="false">GS15+GS38</f>
        <v>0</v>
      </c>
      <c r="GT94" s="676" t="n">
        <f aca="false">GT15+GT38</f>
        <v>0</v>
      </c>
      <c r="GU94" s="577" t="n">
        <f aca="false">GU15+GU38</f>
        <v>0</v>
      </c>
      <c r="GV94" s="633" t="n">
        <f aca="false">GV15+GV38</f>
        <v>1</v>
      </c>
      <c r="GW94" s="674" t="n">
        <f aca="false">GW15+GW38</f>
        <v>0</v>
      </c>
      <c r="GX94" s="675" t="n">
        <f aca="false">GX15+GX38</f>
        <v>0</v>
      </c>
      <c r="GY94" s="675" t="n">
        <f aca="false">GY15+GY38</f>
        <v>0</v>
      </c>
      <c r="GZ94" s="676" t="n">
        <f aca="false">GZ15+GZ38</f>
        <v>0</v>
      </c>
      <c r="HA94" s="577" t="n">
        <f aca="false">HA15+HA38</f>
        <v>0</v>
      </c>
      <c r="HB94" s="677" t="n">
        <f aca="false">HB15+HB38</f>
        <v>0</v>
      </c>
      <c r="HC94" s="678" t="n">
        <f aca="false">HC15+HC38</f>
        <v>0</v>
      </c>
      <c r="HD94" s="675" t="n">
        <f aca="false">HD15+HD38</f>
        <v>0</v>
      </c>
      <c r="HE94" s="675" t="n">
        <f aca="false">HE15+HE38</f>
        <v>0</v>
      </c>
      <c r="HF94" s="675" t="n">
        <f aca="false">HF15+HF38</f>
        <v>0</v>
      </c>
      <c r="HG94" s="675" t="n">
        <f aca="false">HG15+HG38</f>
        <v>0</v>
      </c>
      <c r="HH94" s="676" t="n">
        <f aca="false">HH15+HH38</f>
        <v>0</v>
      </c>
      <c r="HI94" s="632" t="n">
        <f aca="false">HI15+HI38</f>
        <v>0</v>
      </c>
      <c r="HJ94" s="678" t="n">
        <f aca="false">HJ15+HJ38</f>
        <v>0</v>
      </c>
      <c r="HK94" s="675" t="n">
        <f aca="false">HK15+HK38</f>
        <v>0</v>
      </c>
      <c r="HL94" s="675" t="n">
        <f aca="false">HL15+HL38</f>
        <v>0</v>
      </c>
      <c r="HM94" s="675" t="n">
        <f aca="false">HM15+HM38</f>
        <v>0</v>
      </c>
      <c r="HN94" s="676" t="n">
        <f aca="false">HN15+HN38</f>
        <v>0</v>
      </c>
      <c r="HO94" s="577" t="n">
        <f aca="false">HO15+HO38</f>
        <v>0</v>
      </c>
      <c r="HP94" s="633" t="n">
        <f aca="false">HP15+HP38</f>
        <v>1</v>
      </c>
      <c r="HQ94" s="674" t="n">
        <f aca="false">HQ15+HQ38</f>
        <v>0</v>
      </c>
      <c r="HR94" s="675" t="n">
        <f aca="false">HR15+HR38</f>
        <v>0</v>
      </c>
      <c r="HS94" s="675" t="n">
        <f aca="false">HS15+HS38</f>
        <v>0</v>
      </c>
      <c r="HT94" s="676" t="n">
        <f aca="false">HT15+HT38</f>
        <v>0</v>
      </c>
      <c r="HU94" s="577" t="n">
        <f aca="false">HU15+HU38</f>
        <v>0</v>
      </c>
      <c r="HV94" s="677" t="n">
        <f aca="false">HV15+HV38</f>
        <v>0</v>
      </c>
      <c r="HW94" s="678" t="n">
        <f aca="false">HW15+HW38</f>
        <v>0</v>
      </c>
      <c r="HX94" s="675" t="n">
        <f aca="false">HX15+HX38</f>
        <v>0</v>
      </c>
      <c r="HY94" s="675" t="n">
        <f aca="false">HY15+HY38</f>
        <v>0</v>
      </c>
      <c r="HZ94" s="675" t="n">
        <f aca="false">HZ15+HZ38</f>
        <v>0</v>
      </c>
      <c r="IA94" s="675" t="n">
        <f aca="false">IA15+IA38</f>
        <v>0</v>
      </c>
      <c r="IB94" s="676" t="n">
        <f aca="false">IB15+IB38</f>
        <v>0</v>
      </c>
      <c r="IC94" s="632" t="n">
        <f aca="false">IC15+IC38</f>
        <v>0</v>
      </c>
      <c r="ID94" s="678" t="n">
        <f aca="false">ID15+ID38</f>
        <v>0</v>
      </c>
      <c r="IE94" s="675" t="n">
        <f aca="false">IE15+IE38</f>
        <v>0</v>
      </c>
      <c r="IF94" s="675" t="n">
        <f aca="false">IF15+IF38</f>
        <v>0</v>
      </c>
      <c r="IG94" s="675" t="n">
        <f aca="false">IG15+IG38</f>
        <v>0</v>
      </c>
      <c r="IH94" s="676" t="n">
        <f aca="false">IH15+IH38</f>
        <v>0</v>
      </c>
      <c r="II94" s="577" t="n">
        <f aca="false">II15+II38</f>
        <v>0</v>
      </c>
      <c r="IJ94" s="633" t="n">
        <f aca="false">IJ15+IJ38</f>
        <v>1</v>
      </c>
      <c r="IK94" s="670"/>
      <c r="IL94" s="679" t="n">
        <f aca="false">IL15+IL38</f>
        <v>0</v>
      </c>
      <c r="IM94" s="680" t="n">
        <f aca="false">IM15+IM38</f>
        <v>0</v>
      </c>
      <c r="IN94" s="675" t="n">
        <f aca="false">IN15+IN38</f>
        <v>0</v>
      </c>
      <c r="IO94" s="675" t="n">
        <f aca="false">IO15+IO38</f>
        <v>0</v>
      </c>
      <c r="IP94" s="676" t="n">
        <f aca="false">IP15+IP38</f>
        <v>0</v>
      </c>
      <c r="IQ94" s="577" t="n">
        <f aca="false">IQ15+IQ38</f>
        <v>0</v>
      </c>
      <c r="IR94" s="677" t="n">
        <f aca="false">IR15+IR38</f>
        <v>1</v>
      </c>
      <c r="IS94" s="678" t="n">
        <f aca="false">IS15+IS38</f>
        <v>0</v>
      </c>
      <c r="IT94" s="675" t="n">
        <f aca="false">IT15+IT38</f>
        <v>0</v>
      </c>
      <c r="IU94" s="675" t="n">
        <f aca="false">IU15+IU38</f>
        <v>0</v>
      </c>
      <c r="IV94" s="675" t="n">
        <f aca="false">IV15+IV38</f>
        <v>0</v>
      </c>
    </row>
    <row r="95" customFormat="false" ht="39.75" hidden="false" customHeight="true" outlineLevel="0" collapsed="false">
      <c r="A95" s="246"/>
      <c r="B95" s="246"/>
      <c r="C95" s="582" t="s">
        <v>290</v>
      </c>
      <c r="D95" s="673" t="n">
        <f aca="false">D16+D39</f>
        <v>1</v>
      </c>
      <c r="E95" s="674" t="n">
        <f aca="false">E16+E39</f>
        <v>0</v>
      </c>
      <c r="F95" s="675" t="n">
        <f aca="false">F16+F39</f>
        <v>0</v>
      </c>
      <c r="G95" s="675" t="n">
        <f aca="false">G16+G39</f>
        <v>0</v>
      </c>
      <c r="H95" s="676" t="n">
        <f aca="false">H16+H39</f>
        <v>0</v>
      </c>
      <c r="I95" s="577" t="n">
        <f aca="false">I16+I39</f>
        <v>0</v>
      </c>
      <c r="J95" s="677" t="n">
        <f aca="false">J16+J39</f>
        <v>0</v>
      </c>
      <c r="K95" s="678" t="n">
        <f aca="false">K16+K39</f>
        <v>0</v>
      </c>
      <c r="L95" s="675" t="n">
        <f aca="false">L16+L39</f>
        <v>0</v>
      </c>
      <c r="M95" s="675" t="n">
        <f aca="false">M16+M39</f>
        <v>0</v>
      </c>
      <c r="N95" s="675" t="n">
        <f aca="false">N16+N39</f>
        <v>0</v>
      </c>
      <c r="O95" s="675" t="n">
        <f aca="false">O16+O39</f>
        <v>0</v>
      </c>
      <c r="P95" s="676" t="n">
        <f aca="false">P16+P39</f>
        <v>0</v>
      </c>
      <c r="Q95" s="632" t="n">
        <f aca="false">Q16+Q39</f>
        <v>0</v>
      </c>
      <c r="R95" s="678" t="n">
        <f aca="false">R16+R39</f>
        <v>0</v>
      </c>
      <c r="S95" s="675" t="n">
        <f aca="false">S16+S39</f>
        <v>0</v>
      </c>
      <c r="T95" s="675" t="n">
        <f aca="false">T16+T39</f>
        <v>0</v>
      </c>
      <c r="U95" s="675" t="n">
        <f aca="false">U16+U39</f>
        <v>0</v>
      </c>
      <c r="V95" s="676" t="n">
        <f aca="false">V16+V39</f>
        <v>0</v>
      </c>
      <c r="W95" s="577" t="n">
        <f aca="false">W16+W39</f>
        <v>0</v>
      </c>
      <c r="X95" s="633" t="n">
        <f aca="false">X16+X39</f>
        <v>1</v>
      </c>
      <c r="Y95" s="674" t="n">
        <f aca="false">Y16+Y39</f>
        <v>0</v>
      </c>
      <c r="Z95" s="675" t="n">
        <f aca="false">Z16+Z39</f>
        <v>0</v>
      </c>
      <c r="AA95" s="675" t="n">
        <f aca="false">AA16+AA39</f>
        <v>0</v>
      </c>
      <c r="AB95" s="676" t="n">
        <f aca="false">AB16+AB39</f>
        <v>0</v>
      </c>
      <c r="AC95" s="577" t="n">
        <f aca="false">AC16+AC39</f>
        <v>0</v>
      </c>
      <c r="AD95" s="677" t="n">
        <f aca="false">AD16+AD39</f>
        <v>0</v>
      </c>
      <c r="AE95" s="678" t="n">
        <f aca="false">AE16+AE39</f>
        <v>0</v>
      </c>
      <c r="AF95" s="675" t="n">
        <f aca="false">AF16+AF39</f>
        <v>0</v>
      </c>
      <c r="AG95" s="675" t="n">
        <f aca="false">AG16+AG39</f>
        <v>0</v>
      </c>
      <c r="AH95" s="675" t="n">
        <f aca="false">AH16+AH39</f>
        <v>0</v>
      </c>
      <c r="AI95" s="675" t="n">
        <f aca="false">AI16+AI39</f>
        <v>0</v>
      </c>
      <c r="AJ95" s="676" t="n">
        <f aca="false">AJ16+AJ39</f>
        <v>0</v>
      </c>
      <c r="AK95" s="632" t="n">
        <f aca="false">AK16+AK39</f>
        <v>0</v>
      </c>
      <c r="AL95" s="678" t="n">
        <f aca="false">AL16+AL39</f>
        <v>0</v>
      </c>
      <c r="AM95" s="675" t="n">
        <f aca="false">AM16+AM39</f>
        <v>0</v>
      </c>
      <c r="AN95" s="675" t="n">
        <f aca="false">AN16+AN39</f>
        <v>0</v>
      </c>
      <c r="AO95" s="675" t="n">
        <f aca="false">AO16+AO39</f>
        <v>0</v>
      </c>
      <c r="AP95" s="676" t="n">
        <f aca="false">AP16+AP39</f>
        <v>0</v>
      </c>
      <c r="AQ95" s="577" t="n">
        <f aca="false">AQ16+AQ39</f>
        <v>0</v>
      </c>
      <c r="AR95" s="633" t="n">
        <f aca="false">AR16+AR39</f>
        <v>1</v>
      </c>
      <c r="AS95" s="674" t="n">
        <f aca="false">AS16+AS39</f>
        <v>0</v>
      </c>
      <c r="AT95" s="675" t="n">
        <f aca="false">AT16+AT39</f>
        <v>0</v>
      </c>
      <c r="AU95" s="675" t="n">
        <f aca="false">AU16+AU39</f>
        <v>0</v>
      </c>
      <c r="AV95" s="676" t="n">
        <f aca="false">AV16+AV39</f>
        <v>0</v>
      </c>
      <c r="AW95" s="577" t="n">
        <f aca="false">AW16+AW39</f>
        <v>0</v>
      </c>
      <c r="AX95" s="677" t="n">
        <f aca="false">AX16+AX39</f>
        <v>0</v>
      </c>
      <c r="AY95" s="678" t="n">
        <f aca="false">AY16+AY39</f>
        <v>0</v>
      </c>
      <c r="AZ95" s="675" t="n">
        <f aca="false">AZ16+AZ39</f>
        <v>0</v>
      </c>
      <c r="BA95" s="675" t="n">
        <f aca="false">BA16+BA39</f>
        <v>0</v>
      </c>
      <c r="BB95" s="675" t="n">
        <f aca="false">BB16+BB39</f>
        <v>0</v>
      </c>
      <c r="BC95" s="675" t="n">
        <f aca="false">BC16+BC39</f>
        <v>0</v>
      </c>
      <c r="BD95" s="676" t="n">
        <f aca="false">BD16+BD39</f>
        <v>0</v>
      </c>
      <c r="BE95" s="632" t="n">
        <f aca="false">BE16+BE39</f>
        <v>0</v>
      </c>
      <c r="BF95" s="678" t="n">
        <f aca="false">BF16+BF39</f>
        <v>0</v>
      </c>
      <c r="BG95" s="675" t="n">
        <f aca="false">BG16+BG39</f>
        <v>0</v>
      </c>
      <c r="BH95" s="675" t="n">
        <f aca="false">BH16+BH39</f>
        <v>0</v>
      </c>
      <c r="BI95" s="675" t="n">
        <f aca="false">BI16+BI39</f>
        <v>0</v>
      </c>
      <c r="BJ95" s="676" t="n">
        <f aca="false">BJ16+BJ39</f>
        <v>0</v>
      </c>
      <c r="BK95" s="577" t="n">
        <f aca="false">BK16+BK39</f>
        <v>0</v>
      </c>
      <c r="BL95" s="633" t="n">
        <f aca="false">BL16+BL39</f>
        <v>1</v>
      </c>
      <c r="BM95" s="674" t="n">
        <f aca="false">BM16+BM39</f>
        <v>0</v>
      </c>
      <c r="BN95" s="675" t="n">
        <f aca="false">BN16+BN39</f>
        <v>0</v>
      </c>
      <c r="BO95" s="675" t="n">
        <f aca="false">BO16+BO39</f>
        <v>0</v>
      </c>
      <c r="BP95" s="676" t="n">
        <f aca="false">BP16+BP39</f>
        <v>0</v>
      </c>
      <c r="BQ95" s="577" t="n">
        <f aca="false">BQ16+BQ39</f>
        <v>0</v>
      </c>
      <c r="BR95" s="677" t="n">
        <f aca="false">BR16+BR39</f>
        <v>0</v>
      </c>
      <c r="BS95" s="678" t="n">
        <f aca="false">BS16+BS39</f>
        <v>0</v>
      </c>
      <c r="BT95" s="675" t="n">
        <f aca="false">BT16+BT39</f>
        <v>0</v>
      </c>
      <c r="BU95" s="675" t="n">
        <f aca="false">BU16+BU39</f>
        <v>0</v>
      </c>
      <c r="BV95" s="675" t="n">
        <f aca="false">BV16+BV39</f>
        <v>0</v>
      </c>
      <c r="BW95" s="675" t="n">
        <f aca="false">BW16+BW39</f>
        <v>0</v>
      </c>
      <c r="BX95" s="676" t="n">
        <f aca="false">BX16+BX39</f>
        <v>0</v>
      </c>
      <c r="BY95" s="632" t="n">
        <f aca="false">BY16+BY39</f>
        <v>0</v>
      </c>
      <c r="BZ95" s="678" t="n">
        <f aca="false">BZ16+BZ39</f>
        <v>0</v>
      </c>
      <c r="CA95" s="675" t="n">
        <f aca="false">CA16+CA39</f>
        <v>0</v>
      </c>
      <c r="CB95" s="675" t="n">
        <f aca="false">CB16+CB39</f>
        <v>0</v>
      </c>
      <c r="CC95" s="675" t="n">
        <f aca="false">CC16+CC39</f>
        <v>0</v>
      </c>
      <c r="CD95" s="676" t="n">
        <f aca="false">CD16+CD39</f>
        <v>0</v>
      </c>
      <c r="CE95" s="577" t="n">
        <f aca="false">CE16+CE39</f>
        <v>0</v>
      </c>
      <c r="CF95" s="633" t="n">
        <f aca="false">CF16+CF39</f>
        <v>1</v>
      </c>
      <c r="CG95" s="674" t="n">
        <f aca="false">CG16+CG39</f>
        <v>0</v>
      </c>
      <c r="CH95" s="675" t="n">
        <f aca="false">CH16+CH39</f>
        <v>0</v>
      </c>
      <c r="CI95" s="675" t="n">
        <f aca="false">CI16+CI39</f>
        <v>0</v>
      </c>
      <c r="CJ95" s="676" t="n">
        <f aca="false">CJ16+CJ39</f>
        <v>0</v>
      </c>
      <c r="CK95" s="577" t="n">
        <f aca="false">CK16+CK39</f>
        <v>0</v>
      </c>
      <c r="CL95" s="677" t="n">
        <f aca="false">CL16+CL39</f>
        <v>0</v>
      </c>
      <c r="CM95" s="678" t="n">
        <f aca="false">CM16+CM39</f>
        <v>0</v>
      </c>
      <c r="CN95" s="675" t="n">
        <f aca="false">CN16+CN39</f>
        <v>0</v>
      </c>
      <c r="CO95" s="675" t="n">
        <f aca="false">CO16+CO39</f>
        <v>0</v>
      </c>
      <c r="CP95" s="675" t="n">
        <f aca="false">CP16+CP39</f>
        <v>0</v>
      </c>
      <c r="CQ95" s="675" t="n">
        <f aca="false">CQ16+CQ39</f>
        <v>0</v>
      </c>
      <c r="CR95" s="676" t="n">
        <f aca="false">CR16+CR39</f>
        <v>0</v>
      </c>
      <c r="CS95" s="632" t="n">
        <f aca="false">CS16+CS39</f>
        <v>0</v>
      </c>
      <c r="CT95" s="678" t="n">
        <f aca="false">CT16+CT39</f>
        <v>0</v>
      </c>
      <c r="CU95" s="675" t="n">
        <f aca="false">CU16+CU39</f>
        <v>0</v>
      </c>
      <c r="CV95" s="675" t="n">
        <f aca="false">CV16+CV39</f>
        <v>0</v>
      </c>
      <c r="CW95" s="675" t="n">
        <f aca="false">CW16+CW39</f>
        <v>0</v>
      </c>
      <c r="CX95" s="676" t="n">
        <f aca="false">CX16+CX39</f>
        <v>0</v>
      </c>
      <c r="CY95" s="577" t="n">
        <f aca="false">CY16+CY39</f>
        <v>0</v>
      </c>
      <c r="CZ95" s="633" t="n">
        <f aca="false">CZ16+CZ39</f>
        <v>1</v>
      </c>
      <c r="DA95" s="674" t="n">
        <f aca="false">DA16+DA39</f>
        <v>0</v>
      </c>
      <c r="DB95" s="675" t="n">
        <f aca="false">DB16+DB39</f>
        <v>0</v>
      </c>
      <c r="DC95" s="675" t="n">
        <f aca="false">DC16+DC39</f>
        <v>0</v>
      </c>
      <c r="DD95" s="676" t="n">
        <f aca="false">DD16+DD39</f>
        <v>0</v>
      </c>
      <c r="DE95" s="577" t="n">
        <f aca="false">DE16+DE39</f>
        <v>0</v>
      </c>
      <c r="DF95" s="677" t="n">
        <f aca="false">DF16+DF39</f>
        <v>0</v>
      </c>
      <c r="DG95" s="678" t="n">
        <f aca="false">DG16+DG39</f>
        <v>0</v>
      </c>
      <c r="DH95" s="675" t="n">
        <f aca="false">DH16+DH39</f>
        <v>0</v>
      </c>
      <c r="DI95" s="675" t="n">
        <f aca="false">DI16+DI39</f>
        <v>0</v>
      </c>
      <c r="DJ95" s="675" t="n">
        <f aca="false">DJ16+DJ39</f>
        <v>0</v>
      </c>
      <c r="DK95" s="675" t="n">
        <f aca="false">DK16+DK39</f>
        <v>0</v>
      </c>
      <c r="DL95" s="676" t="n">
        <f aca="false">DL16+DL39</f>
        <v>0</v>
      </c>
      <c r="DM95" s="632" t="n">
        <f aca="false">DM16+DM39</f>
        <v>0</v>
      </c>
      <c r="DN95" s="678" t="n">
        <f aca="false">DN16+DN39</f>
        <v>0</v>
      </c>
      <c r="DO95" s="675" t="n">
        <f aca="false">DO16+DO39</f>
        <v>0</v>
      </c>
      <c r="DP95" s="675" t="n">
        <f aca="false">DP16+DP39</f>
        <v>0</v>
      </c>
      <c r="DQ95" s="675" t="n">
        <f aca="false">DQ16+DQ39</f>
        <v>0</v>
      </c>
      <c r="DR95" s="676" t="n">
        <f aca="false">DR16+DR39</f>
        <v>0</v>
      </c>
      <c r="DS95" s="577" t="n">
        <f aca="false">DS16+DS39</f>
        <v>0</v>
      </c>
      <c r="DT95" s="633" t="n">
        <f aca="false">DT16+DT39</f>
        <v>1</v>
      </c>
      <c r="DU95" s="674" t="n">
        <f aca="false">DU16+DU39</f>
        <v>0</v>
      </c>
      <c r="DV95" s="675" t="n">
        <f aca="false">DV16+DV39</f>
        <v>0</v>
      </c>
      <c r="DW95" s="675" t="n">
        <f aca="false">DW16+DW39</f>
        <v>0</v>
      </c>
      <c r="DX95" s="676" t="n">
        <f aca="false">DX16+DX39</f>
        <v>0</v>
      </c>
      <c r="DY95" s="577" t="n">
        <f aca="false">DY16+DY39</f>
        <v>0</v>
      </c>
      <c r="DZ95" s="677" t="n">
        <f aca="false">DZ16+DZ39</f>
        <v>0</v>
      </c>
      <c r="EA95" s="678" t="n">
        <f aca="false">EA16+EA39</f>
        <v>0</v>
      </c>
      <c r="EB95" s="675" t="n">
        <f aca="false">EB16+EB39</f>
        <v>0</v>
      </c>
      <c r="EC95" s="675" t="n">
        <f aca="false">EC16+EC39</f>
        <v>0</v>
      </c>
      <c r="ED95" s="675" t="n">
        <f aca="false">ED16+ED39</f>
        <v>0</v>
      </c>
      <c r="EE95" s="675" t="n">
        <f aca="false">EE16+EE39</f>
        <v>0</v>
      </c>
      <c r="EF95" s="676" t="n">
        <f aca="false">EF16+EF39</f>
        <v>0</v>
      </c>
      <c r="EG95" s="632" t="n">
        <f aca="false">EG16+EG39</f>
        <v>0</v>
      </c>
      <c r="EH95" s="678" t="n">
        <f aca="false">EH16+EH39</f>
        <v>0</v>
      </c>
      <c r="EI95" s="675" t="n">
        <f aca="false">EI16+EI39</f>
        <v>0</v>
      </c>
      <c r="EJ95" s="675" t="n">
        <f aca="false">EJ16+EJ39</f>
        <v>0</v>
      </c>
      <c r="EK95" s="675" t="n">
        <f aca="false">EK16+EK39</f>
        <v>0</v>
      </c>
      <c r="EL95" s="676" t="n">
        <f aca="false">EL16+EL39</f>
        <v>0</v>
      </c>
      <c r="EM95" s="577" t="n">
        <f aca="false">EM16+EM39</f>
        <v>0</v>
      </c>
      <c r="EN95" s="633" t="n">
        <f aca="false">EN16+EN39</f>
        <v>1</v>
      </c>
      <c r="EO95" s="674" t="n">
        <f aca="false">EO16+EO39</f>
        <v>0</v>
      </c>
      <c r="EP95" s="675" t="n">
        <f aca="false">EP16+EP39</f>
        <v>0</v>
      </c>
      <c r="EQ95" s="675" t="n">
        <f aca="false">EQ16+EQ39</f>
        <v>0</v>
      </c>
      <c r="ER95" s="676" t="n">
        <f aca="false">ER16+ER39</f>
        <v>0</v>
      </c>
      <c r="ES95" s="577" t="n">
        <f aca="false">ES16+ES39</f>
        <v>0</v>
      </c>
      <c r="ET95" s="677" t="n">
        <f aca="false">ET16+ET39</f>
        <v>0</v>
      </c>
      <c r="EU95" s="678" t="n">
        <f aca="false">EU16+EU39</f>
        <v>0</v>
      </c>
      <c r="EV95" s="675" t="n">
        <f aca="false">EV16+EV39</f>
        <v>0</v>
      </c>
      <c r="EW95" s="675" t="n">
        <f aca="false">EW16+EW39</f>
        <v>0</v>
      </c>
      <c r="EX95" s="675" t="n">
        <f aca="false">EX16+EX39</f>
        <v>0</v>
      </c>
      <c r="EY95" s="675" t="n">
        <f aca="false">EY16+EY39</f>
        <v>0</v>
      </c>
      <c r="EZ95" s="676" t="n">
        <f aca="false">EZ16+EZ39</f>
        <v>0</v>
      </c>
      <c r="FA95" s="632" t="n">
        <f aca="false">FA16+FA39</f>
        <v>0</v>
      </c>
      <c r="FB95" s="678" t="n">
        <f aca="false">FB16+FB39</f>
        <v>0</v>
      </c>
      <c r="FC95" s="675" t="n">
        <f aca="false">FC16+FC39</f>
        <v>0</v>
      </c>
      <c r="FD95" s="675" t="n">
        <f aca="false">FD16+FD39</f>
        <v>0</v>
      </c>
      <c r="FE95" s="675" t="n">
        <f aca="false">FE16+FE39</f>
        <v>0</v>
      </c>
      <c r="FF95" s="676" t="n">
        <f aca="false">FF16+FF39</f>
        <v>0</v>
      </c>
      <c r="FG95" s="577" t="n">
        <f aca="false">FG16+FG39</f>
        <v>0</v>
      </c>
      <c r="FH95" s="633" t="n">
        <f aca="false">FH16+FH39</f>
        <v>1</v>
      </c>
      <c r="FI95" s="674" t="n">
        <f aca="false">FI16+FI39</f>
        <v>0</v>
      </c>
      <c r="FJ95" s="675" t="n">
        <f aca="false">FJ16+FJ39</f>
        <v>0</v>
      </c>
      <c r="FK95" s="675" t="n">
        <f aca="false">FK16+FK39</f>
        <v>0</v>
      </c>
      <c r="FL95" s="676" t="n">
        <f aca="false">FL16+FL39</f>
        <v>0</v>
      </c>
      <c r="FM95" s="577" t="n">
        <f aca="false">FM16+FM39</f>
        <v>0</v>
      </c>
      <c r="FN95" s="677" t="n">
        <f aca="false">FN16+FN39</f>
        <v>0</v>
      </c>
      <c r="FO95" s="678" t="n">
        <f aca="false">FO16+FO39</f>
        <v>0</v>
      </c>
      <c r="FP95" s="675" t="n">
        <f aca="false">FP16+FP39</f>
        <v>0</v>
      </c>
      <c r="FQ95" s="675" t="n">
        <f aca="false">FQ16+FQ39</f>
        <v>0</v>
      </c>
      <c r="FR95" s="675" t="n">
        <f aca="false">FR16+FR39</f>
        <v>0</v>
      </c>
      <c r="FS95" s="675" t="n">
        <f aca="false">FS16+FS39</f>
        <v>0</v>
      </c>
      <c r="FT95" s="676" t="n">
        <f aca="false">FT16+FT39</f>
        <v>0</v>
      </c>
      <c r="FU95" s="632" t="n">
        <f aca="false">FU16+FU39</f>
        <v>0</v>
      </c>
      <c r="FV95" s="678" t="n">
        <f aca="false">FV16+FV39</f>
        <v>0</v>
      </c>
      <c r="FW95" s="675" t="n">
        <f aca="false">FW16+FW39</f>
        <v>0</v>
      </c>
      <c r="FX95" s="675" t="n">
        <f aca="false">FX16+FX39</f>
        <v>0</v>
      </c>
      <c r="FY95" s="675" t="n">
        <f aca="false">FY16+FY39</f>
        <v>0</v>
      </c>
      <c r="FZ95" s="676" t="n">
        <f aca="false">FZ16+FZ39</f>
        <v>0</v>
      </c>
      <c r="GA95" s="577" t="n">
        <f aca="false">GA16+GA39</f>
        <v>0</v>
      </c>
      <c r="GB95" s="633" t="n">
        <f aca="false">GB16+GB39</f>
        <v>1</v>
      </c>
      <c r="GC95" s="674" t="n">
        <f aca="false">GC16+GC39</f>
        <v>0</v>
      </c>
      <c r="GD95" s="675" t="n">
        <f aca="false">GD16+GD39</f>
        <v>0</v>
      </c>
      <c r="GE95" s="675" t="n">
        <f aca="false">GE16+GE39</f>
        <v>0</v>
      </c>
      <c r="GF95" s="676" t="n">
        <f aca="false">GF16+GF39</f>
        <v>0</v>
      </c>
      <c r="GG95" s="577" t="n">
        <f aca="false">GG16+GG39</f>
        <v>0</v>
      </c>
      <c r="GH95" s="677" t="n">
        <f aca="false">GH16+GH39</f>
        <v>0</v>
      </c>
      <c r="GI95" s="678" t="n">
        <f aca="false">GI16+GI39</f>
        <v>0</v>
      </c>
      <c r="GJ95" s="675" t="n">
        <f aca="false">GJ16+GJ39</f>
        <v>0</v>
      </c>
      <c r="GK95" s="675" t="n">
        <f aca="false">GK16+GK39</f>
        <v>0</v>
      </c>
      <c r="GL95" s="675" t="n">
        <f aca="false">GL16+GL39</f>
        <v>0</v>
      </c>
      <c r="GM95" s="675" t="n">
        <f aca="false">GM16+GM39</f>
        <v>0</v>
      </c>
      <c r="GN95" s="676" t="n">
        <f aca="false">GN16+GN39</f>
        <v>0</v>
      </c>
      <c r="GO95" s="632" t="n">
        <f aca="false">GO16+GO39</f>
        <v>0</v>
      </c>
      <c r="GP95" s="678" t="n">
        <f aca="false">GP16+GP39</f>
        <v>0</v>
      </c>
      <c r="GQ95" s="675" t="n">
        <f aca="false">GQ16+GQ39</f>
        <v>0</v>
      </c>
      <c r="GR95" s="675" t="n">
        <f aca="false">GR16+GR39</f>
        <v>0</v>
      </c>
      <c r="GS95" s="675" t="n">
        <f aca="false">GS16+GS39</f>
        <v>0</v>
      </c>
      <c r="GT95" s="676" t="n">
        <f aca="false">GT16+GT39</f>
        <v>0</v>
      </c>
      <c r="GU95" s="577" t="n">
        <f aca="false">GU16+GU39</f>
        <v>0</v>
      </c>
      <c r="GV95" s="633" t="n">
        <f aca="false">GV16+GV39</f>
        <v>1</v>
      </c>
      <c r="GW95" s="674" t="n">
        <f aca="false">GW16+GW39</f>
        <v>0</v>
      </c>
      <c r="GX95" s="675" t="n">
        <f aca="false">GX16+GX39</f>
        <v>0</v>
      </c>
      <c r="GY95" s="675" t="n">
        <f aca="false">GY16+GY39</f>
        <v>1</v>
      </c>
      <c r="GZ95" s="676" t="n">
        <f aca="false">GZ16+GZ39</f>
        <v>0</v>
      </c>
      <c r="HA95" s="577" t="n">
        <f aca="false">HA16+HA39</f>
        <v>1</v>
      </c>
      <c r="HB95" s="677" t="n">
        <f aca="false">HB16+HB39</f>
        <v>0</v>
      </c>
      <c r="HC95" s="678" t="n">
        <f aca="false">HC16+HC39</f>
        <v>0</v>
      </c>
      <c r="HD95" s="675" t="n">
        <f aca="false">HD16+HD39</f>
        <v>0</v>
      </c>
      <c r="HE95" s="675" t="n">
        <f aca="false">HE16+HE39</f>
        <v>0</v>
      </c>
      <c r="HF95" s="675" t="n">
        <f aca="false">HF16+HF39</f>
        <v>0</v>
      </c>
      <c r="HG95" s="675" t="n">
        <f aca="false">HG16+HG39</f>
        <v>0</v>
      </c>
      <c r="HH95" s="676" t="n">
        <f aca="false">HH16+HH39</f>
        <v>0</v>
      </c>
      <c r="HI95" s="632" t="n">
        <f aca="false">HI16+HI39</f>
        <v>0</v>
      </c>
      <c r="HJ95" s="678" t="n">
        <f aca="false">HJ16+HJ39</f>
        <v>0</v>
      </c>
      <c r="HK95" s="675" t="n">
        <f aca="false">HK16+HK39</f>
        <v>0</v>
      </c>
      <c r="HL95" s="675" t="n">
        <f aca="false">HL16+HL39</f>
        <v>0</v>
      </c>
      <c r="HM95" s="675" t="n">
        <f aca="false">HM16+HM39</f>
        <v>0</v>
      </c>
      <c r="HN95" s="676" t="n">
        <f aca="false">HN16+HN39</f>
        <v>0</v>
      </c>
      <c r="HO95" s="577" t="n">
        <f aca="false">HO16+HO39</f>
        <v>0</v>
      </c>
      <c r="HP95" s="633" t="n">
        <f aca="false">HP16+HP39</f>
        <v>0</v>
      </c>
      <c r="HQ95" s="674" t="n">
        <f aca="false">HQ16+HQ39</f>
        <v>0</v>
      </c>
      <c r="HR95" s="675" t="n">
        <f aca="false">HR16+HR39</f>
        <v>0</v>
      </c>
      <c r="HS95" s="675" t="n">
        <f aca="false">HS16+HS39</f>
        <v>0</v>
      </c>
      <c r="HT95" s="676" t="n">
        <f aca="false">HT16+HT39</f>
        <v>0</v>
      </c>
      <c r="HU95" s="577" t="n">
        <f aca="false">HU16+HU39</f>
        <v>0</v>
      </c>
      <c r="HV95" s="677" t="n">
        <f aca="false">HV16+HV39</f>
        <v>0</v>
      </c>
      <c r="HW95" s="678" t="n">
        <f aca="false">HW16+HW39</f>
        <v>0</v>
      </c>
      <c r="HX95" s="675" t="n">
        <f aca="false">HX16+HX39</f>
        <v>0</v>
      </c>
      <c r="HY95" s="675" t="n">
        <f aca="false">HY16+HY39</f>
        <v>0</v>
      </c>
      <c r="HZ95" s="675" t="n">
        <f aca="false">HZ16+HZ39</f>
        <v>0</v>
      </c>
      <c r="IA95" s="675" t="n">
        <f aca="false">IA16+IA39</f>
        <v>0</v>
      </c>
      <c r="IB95" s="676" t="n">
        <f aca="false">IB16+IB39</f>
        <v>0</v>
      </c>
      <c r="IC95" s="632" t="n">
        <f aca="false">IC16+IC39</f>
        <v>0</v>
      </c>
      <c r="ID95" s="678" t="n">
        <f aca="false">ID16+ID39</f>
        <v>0</v>
      </c>
      <c r="IE95" s="675" t="n">
        <f aca="false">IE16+IE39</f>
        <v>0</v>
      </c>
      <c r="IF95" s="675" t="n">
        <f aca="false">IF16+IF39</f>
        <v>0</v>
      </c>
      <c r="IG95" s="675" t="n">
        <f aca="false">IG16+IG39</f>
        <v>0</v>
      </c>
      <c r="IH95" s="676" t="n">
        <f aca="false">IH16+IH39</f>
        <v>0</v>
      </c>
      <c r="II95" s="577" t="n">
        <f aca="false">II16+II39</f>
        <v>0</v>
      </c>
      <c r="IJ95" s="633" t="n">
        <f aca="false">IJ16+IJ39</f>
        <v>0</v>
      </c>
      <c r="IK95" s="670"/>
      <c r="IL95" s="679" t="n">
        <f aca="false">IL16+IL39</f>
        <v>1</v>
      </c>
      <c r="IM95" s="680" t="n">
        <f aca="false">IM16+IM39</f>
        <v>0</v>
      </c>
      <c r="IN95" s="675" t="n">
        <f aca="false">IN16+IN39</f>
        <v>0</v>
      </c>
      <c r="IO95" s="675" t="n">
        <f aca="false">IO16+IO39</f>
        <v>1</v>
      </c>
      <c r="IP95" s="676" t="n">
        <f aca="false">IP16+IP39</f>
        <v>0</v>
      </c>
      <c r="IQ95" s="577" t="n">
        <f aca="false">IQ16+IQ39</f>
        <v>1</v>
      </c>
      <c r="IR95" s="677" t="n">
        <f aca="false">IR16+IR39</f>
        <v>0</v>
      </c>
      <c r="IS95" s="678" t="n">
        <f aca="false">IS16+IS39</f>
        <v>0</v>
      </c>
      <c r="IT95" s="675" t="n">
        <f aca="false">IT16+IT39</f>
        <v>0</v>
      </c>
      <c r="IU95" s="675" t="n">
        <f aca="false">IU16+IU39</f>
        <v>0</v>
      </c>
      <c r="IV95" s="675" t="n">
        <f aca="false">IV16+IV39</f>
        <v>0</v>
      </c>
    </row>
    <row r="96" customFormat="false" ht="39.75" hidden="false" customHeight="true" outlineLevel="0" collapsed="false">
      <c r="A96" s="246"/>
      <c r="B96" s="292" t="str">
        <f aca="false">"CARGOS VAGOS A PARTIR DE 1º DE ABRIL DE"&amp;" "&amp;$C$3&amp;""</f>
        <v>CARGOS VAGOS A PARTIR DE 1º DE ABRIL DE 2023</v>
      </c>
      <c r="C96" s="580" t="s">
        <v>289</v>
      </c>
      <c r="D96" s="673" t="n">
        <f aca="false">D17+D40</f>
        <v>0</v>
      </c>
      <c r="E96" s="674" t="n">
        <f aca="false">E17+E40</f>
        <v>0</v>
      </c>
      <c r="F96" s="675" t="n">
        <f aca="false">F17+F40</f>
        <v>0</v>
      </c>
      <c r="G96" s="675" t="n">
        <f aca="false">G17+G40</f>
        <v>0</v>
      </c>
      <c r="H96" s="676" t="n">
        <f aca="false">H17+H40</f>
        <v>0</v>
      </c>
      <c r="I96" s="577" t="n">
        <f aca="false">I17+I40</f>
        <v>0</v>
      </c>
      <c r="J96" s="677" t="n">
        <f aca="false">J17+J40</f>
        <v>0</v>
      </c>
      <c r="K96" s="678" t="n">
        <f aca="false">K17+K40</f>
        <v>0</v>
      </c>
      <c r="L96" s="675" t="n">
        <f aca="false">L17+L40</f>
        <v>0</v>
      </c>
      <c r="M96" s="675" t="n">
        <f aca="false">M17+M40</f>
        <v>0</v>
      </c>
      <c r="N96" s="675" t="n">
        <f aca="false">N17+N40</f>
        <v>0</v>
      </c>
      <c r="O96" s="675" t="n">
        <f aca="false">O17+O40</f>
        <v>0</v>
      </c>
      <c r="P96" s="676" t="n">
        <f aca="false">P17+P40</f>
        <v>0</v>
      </c>
      <c r="Q96" s="632" t="n">
        <f aca="false">Q17+Q40</f>
        <v>0</v>
      </c>
      <c r="R96" s="678" t="n">
        <f aca="false">R17+R40</f>
        <v>0</v>
      </c>
      <c r="S96" s="675" t="n">
        <f aca="false">S17+S40</f>
        <v>0</v>
      </c>
      <c r="T96" s="675" t="n">
        <f aca="false">T17+T40</f>
        <v>0</v>
      </c>
      <c r="U96" s="675" t="n">
        <f aca="false">U17+U40</f>
        <v>0</v>
      </c>
      <c r="V96" s="676" t="n">
        <f aca="false">V17+V40</f>
        <v>0</v>
      </c>
      <c r="W96" s="577" t="n">
        <f aca="false">W17+W40</f>
        <v>0</v>
      </c>
      <c r="X96" s="633" t="n">
        <f aca="false">X17+X40</f>
        <v>0</v>
      </c>
      <c r="Y96" s="674" t="n">
        <f aca="false">Y17+Y40</f>
        <v>0</v>
      </c>
      <c r="Z96" s="675" t="n">
        <f aca="false">Z17+Z40</f>
        <v>0</v>
      </c>
      <c r="AA96" s="675" t="n">
        <f aca="false">AA17+AA40</f>
        <v>0</v>
      </c>
      <c r="AB96" s="676" t="n">
        <f aca="false">AB17+AB40</f>
        <v>0</v>
      </c>
      <c r="AC96" s="577" t="n">
        <f aca="false">AC17+AC40</f>
        <v>0</v>
      </c>
      <c r="AD96" s="677" t="n">
        <f aca="false">AD17+AD40</f>
        <v>0</v>
      </c>
      <c r="AE96" s="678" t="n">
        <f aca="false">AE17+AE40</f>
        <v>0</v>
      </c>
      <c r="AF96" s="675" t="n">
        <f aca="false">AF17+AF40</f>
        <v>0</v>
      </c>
      <c r="AG96" s="675" t="n">
        <f aca="false">AG17+AG40</f>
        <v>0</v>
      </c>
      <c r="AH96" s="675" t="n">
        <f aca="false">AH17+AH40</f>
        <v>0</v>
      </c>
      <c r="AI96" s="675" t="n">
        <f aca="false">AI17+AI40</f>
        <v>0</v>
      </c>
      <c r="AJ96" s="676" t="n">
        <f aca="false">AJ17+AJ40</f>
        <v>0</v>
      </c>
      <c r="AK96" s="632" t="n">
        <f aca="false">AK17+AK40</f>
        <v>0</v>
      </c>
      <c r="AL96" s="678" t="n">
        <f aca="false">AL17+AL40</f>
        <v>0</v>
      </c>
      <c r="AM96" s="675" t="n">
        <f aca="false">AM17+AM40</f>
        <v>0</v>
      </c>
      <c r="AN96" s="675" t="n">
        <f aca="false">AN17+AN40</f>
        <v>0</v>
      </c>
      <c r="AO96" s="675" t="n">
        <f aca="false">AO17+AO40</f>
        <v>0</v>
      </c>
      <c r="AP96" s="676" t="n">
        <f aca="false">AP17+AP40</f>
        <v>0</v>
      </c>
      <c r="AQ96" s="577" t="n">
        <f aca="false">AQ17+AQ40</f>
        <v>0</v>
      </c>
      <c r="AR96" s="633" t="n">
        <f aca="false">AR17+AR40</f>
        <v>0</v>
      </c>
      <c r="AS96" s="674" t="n">
        <f aca="false">AS17+AS40</f>
        <v>0</v>
      </c>
      <c r="AT96" s="675" t="n">
        <f aca="false">AT17+AT40</f>
        <v>0</v>
      </c>
      <c r="AU96" s="675" t="n">
        <f aca="false">AU17+AU40</f>
        <v>0</v>
      </c>
      <c r="AV96" s="676" t="n">
        <f aca="false">AV17+AV40</f>
        <v>0</v>
      </c>
      <c r="AW96" s="577" t="n">
        <f aca="false">AW17+AW40</f>
        <v>0</v>
      </c>
      <c r="AX96" s="677" t="n">
        <f aca="false">AX17+AX40</f>
        <v>0</v>
      </c>
      <c r="AY96" s="678" t="n">
        <f aca="false">AY17+AY40</f>
        <v>0</v>
      </c>
      <c r="AZ96" s="675" t="n">
        <f aca="false">AZ17+AZ40</f>
        <v>0</v>
      </c>
      <c r="BA96" s="675" t="n">
        <f aca="false">BA17+BA40</f>
        <v>0</v>
      </c>
      <c r="BB96" s="675" t="n">
        <f aca="false">BB17+BB40</f>
        <v>0</v>
      </c>
      <c r="BC96" s="675" t="n">
        <f aca="false">BC17+BC40</f>
        <v>0</v>
      </c>
      <c r="BD96" s="676" t="n">
        <f aca="false">BD17+BD40</f>
        <v>0</v>
      </c>
      <c r="BE96" s="632" t="n">
        <f aca="false">BE17+BE40</f>
        <v>0</v>
      </c>
      <c r="BF96" s="678" t="n">
        <f aca="false">BF17+BF40</f>
        <v>0</v>
      </c>
      <c r="BG96" s="675" t="n">
        <f aca="false">BG17+BG40</f>
        <v>0</v>
      </c>
      <c r="BH96" s="675" t="n">
        <f aca="false">BH17+BH40</f>
        <v>0</v>
      </c>
      <c r="BI96" s="675" t="n">
        <f aca="false">BI17+BI40</f>
        <v>0</v>
      </c>
      <c r="BJ96" s="676" t="n">
        <f aca="false">BJ17+BJ40</f>
        <v>0</v>
      </c>
      <c r="BK96" s="577" t="n">
        <f aca="false">BK17+BK40</f>
        <v>0</v>
      </c>
      <c r="BL96" s="633" t="n">
        <f aca="false">BL17+BL40</f>
        <v>0</v>
      </c>
      <c r="BM96" s="674" t="n">
        <f aca="false">BM17+BM40</f>
        <v>0</v>
      </c>
      <c r="BN96" s="675" t="n">
        <f aca="false">BN17+BN40</f>
        <v>0</v>
      </c>
      <c r="BO96" s="675" t="n">
        <f aca="false">BO17+BO40</f>
        <v>0</v>
      </c>
      <c r="BP96" s="676" t="n">
        <f aca="false">BP17+BP40</f>
        <v>0</v>
      </c>
      <c r="BQ96" s="577" t="n">
        <f aca="false">BQ17+BQ40</f>
        <v>0</v>
      </c>
      <c r="BR96" s="677" t="n">
        <f aca="false">BR17+BR40</f>
        <v>1</v>
      </c>
      <c r="BS96" s="678" t="n">
        <f aca="false">BS17+BS40</f>
        <v>0</v>
      </c>
      <c r="BT96" s="675" t="n">
        <f aca="false">BT17+BT40</f>
        <v>0</v>
      </c>
      <c r="BU96" s="675" t="n">
        <f aca="false">BU17+BU40</f>
        <v>0</v>
      </c>
      <c r="BV96" s="675" t="n">
        <f aca="false">BV17+BV40</f>
        <v>0</v>
      </c>
      <c r="BW96" s="675" t="n">
        <f aca="false">BW17+BW40</f>
        <v>0</v>
      </c>
      <c r="BX96" s="676" t="n">
        <f aca="false">BX17+BX40</f>
        <v>0</v>
      </c>
      <c r="BY96" s="632" t="n">
        <f aca="false">BY17+BY40</f>
        <v>0</v>
      </c>
      <c r="BZ96" s="678" t="n">
        <f aca="false">BZ17+BZ40</f>
        <v>0</v>
      </c>
      <c r="CA96" s="675" t="n">
        <f aca="false">CA17+CA40</f>
        <v>0</v>
      </c>
      <c r="CB96" s="675" t="n">
        <f aca="false">CB17+CB40</f>
        <v>0</v>
      </c>
      <c r="CC96" s="675" t="n">
        <f aca="false">CC17+CC40</f>
        <v>0</v>
      </c>
      <c r="CD96" s="676" t="n">
        <f aca="false">CD17+CD40</f>
        <v>0</v>
      </c>
      <c r="CE96" s="577" t="n">
        <f aca="false">CE17+CE40</f>
        <v>0</v>
      </c>
      <c r="CF96" s="633" t="n">
        <f aca="false">CF17+CF40</f>
        <v>1</v>
      </c>
      <c r="CG96" s="674" t="n">
        <f aca="false">CG17+CG40</f>
        <v>0</v>
      </c>
      <c r="CH96" s="675" t="n">
        <f aca="false">CH17+CH40</f>
        <v>0</v>
      </c>
      <c r="CI96" s="675" t="n">
        <f aca="false">CI17+CI40</f>
        <v>0</v>
      </c>
      <c r="CJ96" s="676" t="n">
        <f aca="false">CJ17+CJ40</f>
        <v>0</v>
      </c>
      <c r="CK96" s="577" t="n">
        <f aca="false">CK17+CK40</f>
        <v>0</v>
      </c>
      <c r="CL96" s="677" t="n">
        <f aca="false">CL17+CL40</f>
        <v>0</v>
      </c>
      <c r="CM96" s="678" t="n">
        <f aca="false">CM17+CM40</f>
        <v>0</v>
      </c>
      <c r="CN96" s="675" t="n">
        <f aca="false">CN17+CN40</f>
        <v>0</v>
      </c>
      <c r="CO96" s="675" t="n">
        <f aca="false">CO17+CO40</f>
        <v>0</v>
      </c>
      <c r="CP96" s="675" t="n">
        <f aca="false">CP17+CP40</f>
        <v>0</v>
      </c>
      <c r="CQ96" s="675" t="n">
        <f aca="false">CQ17+CQ40</f>
        <v>0</v>
      </c>
      <c r="CR96" s="676" t="n">
        <f aca="false">CR17+CR40</f>
        <v>0</v>
      </c>
      <c r="CS96" s="632" t="n">
        <f aca="false">CS17+CS40</f>
        <v>0</v>
      </c>
      <c r="CT96" s="678" t="n">
        <f aca="false">CT17+CT40</f>
        <v>0</v>
      </c>
      <c r="CU96" s="675" t="n">
        <f aca="false">CU17+CU40</f>
        <v>0</v>
      </c>
      <c r="CV96" s="675" t="n">
        <f aca="false">CV17+CV40</f>
        <v>0</v>
      </c>
      <c r="CW96" s="675" t="n">
        <f aca="false">CW17+CW40</f>
        <v>0</v>
      </c>
      <c r="CX96" s="676" t="n">
        <f aca="false">CX17+CX40</f>
        <v>0</v>
      </c>
      <c r="CY96" s="577" t="n">
        <f aca="false">CY17+CY40</f>
        <v>0</v>
      </c>
      <c r="CZ96" s="633" t="n">
        <f aca="false">CZ17+CZ40</f>
        <v>1</v>
      </c>
      <c r="DA96" s="674" t="n">
        <f aca="false">DA17+DA40</f>
        <v>0</v>
      </c>
      <c r="DB96" s="675" t="n">
        <f aca="false">DB17+DB40</f>
        <v>0</v>
      </c>
      <c r="DC96" s="675" t="n">
        <f aca="false">DC17+DC40</f>
        <v>0</v>
      </c>
      <c r="DD96" s="676" t="n">
        <f aca="false">DD17+DD40</f>
        <v>0</v>
      </c>
      <c r="DE96" s="577" t="n">
        <f aca="false">DE17+DE40</f>
        <v>0</v>
      </c>
      <c r="DF96" s="677" t="n">
        <f aca="false">DF17+DF40</f>
        <v>0</v>
      </c>
      <c r="DG96" s="678" t="n">
        <f aca="false">DG17+DG40</f>
        <v>0</v>
      </c>
      <c r="DH96" s="675" t="n">
        <f aca="false">DH17+DH40</f>
        <v>0</v>
      </c>
      <c r="DI96" s="675" t="n">
        <f aca="false">DI17+DI40</f>
        <v>0</v>
      </c>
      <c r="DJ96" s="675" t="n">
        <f aca="false">DJ17+DJ40</f>
        <v>0</v>
      </c>
      <c r="DK96" s="675" t="n">
        <f aca="false">DK17+DK40</f>
        <v>0</v>
      </c>
      <c r="DL96" s="676" t="n">
        <f aca="false">DL17+DL40</f>
        <v>0</v>
      </c>
      <c r="DM96" s="632" t="n">
        <f aca="false">DM17+DM40</f>
        <v>0</v>
      </c>
      <c r="DN96" s="678" t="n">
        <f aca="false">DN17+DN40</f>
        <v>0</v>
      </c>
      <c r="DO96" s="675" t="n">
        <f aca="false">DO17+DO40</f>
        <v>0</v>
      </c>
      <c r="DP96" s="675" t="n">
        <f aca="false">DP17+DP40</f>
        <v>0</v>
      </c>
      <c r="DQ96" s="675" t="n">
        <f aca="false">DQ17+DQ40</f>
        <v>0</v>
      </c>
      <c r="DR96" s="676" t="n">
        <f aca="false">DR17+DR40</f>
        <v>0</v>
      </c>
      <c r="DS96" s="577" t="n">
        <f aca="false">DS17+DS40</f>
        <v>0</v>
      </c>
      <c r="DT96" s="633" t="n">
        <f aca="false">DT17+DT40</f>
        <v>1</v>
      </c>
      <c r="DU96" s="674" t="n">
        <f aca="false">DU17+DU40</f>
        <v>0</v>
      </c>
      <c r="DV96" s="675" t="n">
        <f aca="false">DV17+DV40</f>
        <v>0</v>
      </c>
      <c r="DW96" s="675" t="n">
        <f aca="false">DW17+DW40</f>
        <v>0</v>
      </c>
      <c r="DX96" s="676" t="n">
        <f aca="false">DX17+DX40</f>
        <v>0</v>
      </c>
      <c r="DY96" s="577" t="n">
        <f aca="false">DY17+DY40</f>
        <v>0</v>
      </c>
      <c r="DZ96" s="677" t="n">
        <f aca="false">DZ17+DZ40</f>
        <v>0</v>
      </c>
      <c r="EA96" s="678" t="n">
        <f aca="false">EA17+EA40</f>
        <v>0</v>
      </c>
      <c r="EB96" s="675" t="n">
        <f aca="false">EB17+EB40</f>
        <v>0</v>
      </c>
      <c r="EC96" s="675" t="n">
        <f aca="false">EC17+EC40</f>
        <v>0</v>
      </c>
      <c r="ED96" s="675" t="n">
        <f aca="false">ED17+ED40</f>
        <v>0</v>
      </c>
      <c r="EE96" s="675" t="n">
        <f aca="false">EE17+EE40</f>
        <v>0</v>
      </c>
      <c r="EF96" s="676" t="n">
        <f aca="false">EF17+EF40</f>
        <v>0</v>
      </c>
      <c r="EG96" s="632" t="n">
        <f aca="false">EG17+EG40</f>
        <v>0</v>
      </c>
      <c r="EH96" s="678" t="n">
        <f aca="false">EH17+EH40</f>
        <v>0</v>
      </c>
      <c r="EI96" s="675" t="n">
        <f aca="false">EI17+EI40</f>
        <v>0</v>
      </c>
      <c r="EJ96" s="675" t="n">
        <f aca="false">EJ17+EJ40</f>
        <v>0</v>
      </c>
      <c r="EK96" s="675" t="n">
        <f aca="false">EK17+EK40</f>
        <v>0</v>
      </c>
      <c r="EL96" s="676" t="n">
        <f aca="false">EL17+EL40</f>
        <v>0</v>
      </c>
      <c r="EM96" s="577" t="n">
        <f aca="false">EM17+EM40</f>
        <v>0</v>
      </c>
      <c r="EN96" s="633" t="n">
        <f aca="false">EN17+EN40</f>
        <v>1</v>
      </c>
      <c r="EO96" s="674" t="n">
        <f aca="false">EO17+EO40</f>
        <v>0</v>
      </c>
      <c r="EP96" s="675" t="n">
        <f aca="false">EP17+EP40</f>
        <v>0</v>
      </c>
      <c r="EQ96" s="675" t="n">
        <f aca="false">EQ17+EQ40</f>
        <v>0</v>
      </c>
      <c r="ER96" s="676" t="n">
        <f aca="false">ER17+ER40</f>
        <v>0</v>
      </c>
      <c r="ES96" s="577" t="n">
        <f aca="false">ES17+ES40</f>
        <v>0</v>
      </c>
      <c r="ET96" s="677" t="n">
        <f aca="false">ET17+ET40</f>
        <v>0</v>
      </c>
      <c r="EU96" s="678" t="n">
        <f aca="false">EU17+EU40</f>
        <v>0</v>
      </c>
      <c r="EV96" s="675" t="n">
        <f aca="false">EV17+EV40</f>
        <v>0</v>
      </c>
      <c r="EW96" s="675" t="n">
        <f aca="false">EW17+EW40</f>
        <v>0</v>
      </c>
      <c r="EX96" s="675" t="n">
        <f aca="false">EX17+EX40</f>
        <v>0</v>
      </c>
      <c r="EY96" s="675" t="n">
        <f aca="false">EY17+EY40</f>
        <v>0</v>
      </c>
      <c r="EZ96" s="676" t="n">
        <f aca="false">EZ17+EZ40</f>
        <v>0</v>
      </c>
      <c r="FA96" s="632" t="n">
        <f aca="false">FA17+FA40</f>
        <v>0</v>
      </c>
      <c r="FB96" s="678" t="n">
        <f aca="false">FB17+FB40</f>
        <v>0</v>
      </c>
      <c r="FC96" s="675" t="n">
        <f aca="false">FC17+FC40</f>
        <v>0</v>
      </c>
      <c r="FD96" s="675" t="n">
        <f aca="false">FD17+FD40</f>
        <v>0</v>
      </c>
      <c r="FE96" s="675" t="n">
        <f aca="false">FE17+FE40</f>
        <v>0</v>
      </c>
      <c r="FF96" s="676" t="n">
        <f aca="false">FF17+FF40</f>
        <v>0</v>
      </c>
      <c r="FG96" s="577" t="n">
        <f aca="false">FG17+FG40</f>
        <v>0</v>
      </c>
      <c r="FH96" s="633" t="n">
        <f aca="false">FH17+FH40</f>
        <v>1</v>
      </c>
      <c r="FI96" s="674" t="n">
        <f aca="false">FI17+FI40</f>
        <v>0</v>
      </c>
      <c r="FJ96" s="675" t="n">
        <f aca="false">FJ17+FJ40</f>
        <v>0</v>
      </c>
      <c r="FK96" s="675" t="n">
        <f aca="false">FK17+FK40</f>
        <v>0</v>
      </c>
      <c r="FL96" s="676" t="n">
        <f aca="false">FL17+FL40</f>
        <v>0</v>
      </c>
      <c r="FM96" s="577" t="n">
        <f aca="false">FM17+FM40</f>
        <v>0</v>
      </c>
      <c r="FN96" s="677" t="n">
        <f aca="false">FN17+FN40</f>
        <v>0</v>
      </c>
      <c r="FO96" s="678" t="n">
        <f aca="false">FO17+FO40</f>
        <v>0</v>
      </c>
      <c r="FP96" s="675" t="n">
        <f aca="false">FP17+FP40</f>
        <v>0</v>
      </c>
      <c r="FQ96" s="675" t="n">
        <f aca="false">FQ17+FQ40</f>
        <v>0</v>
      </c>
      <c r="FR96" s="675" t="n">
        <f aca="false">FR17+FR40</f>
        <v>0</v>
      </c>
      <c r="FS96" s="675" t="n">
        <f aca="false">FS17+FS40</f>
        <v>0</v>
      </c>
      <c r="FT96" s="676" t="n">
        <f aca="false">FT17+FT40</f>
        <v>0</v>
      </c>
      <c r="FU96" s="632" t="n">
        <f aca="false">FU17+FU40</f>
        <v>0</v>
      </c>
      <c r="FV96" s="678" t="n">
        <f aca="false">FV17+FV40</f>
        <v>0</v>
      </c>
      <c r="FW96" s="675" t="n">
        <f aca="false">FW17+FW40</f>
        <v>0</v>
      </c>
      <c r="FX96" s="675" t="n">
        <f aca="false">FX17+FX40</f>
        <v>0</v>
      </c>
      <c r="FY96" s="675" t="n">
        <f aca="false">FY17+FY40</f>
        <v>0</v>
      </c>
      <c r="FZ96" s="676" t="n">
        <f aca="false">FZ17+FZ40</f>
        <v>0</v>
      </c>
      <c r="GA96" s="577" t="n">
        <f aca="false">GA17+GA40</f>
        <v>0</v>
      </c>
      <c r="GB96" s="633" t="n">
        <f aca="false">GB17+GB40</f>
        <v>1</v>
      </c>
      <c r="GC96" s="674" t="n">
        <f aca="false">GC17+GC40</f>
        <v>0</v>
      </c>
      <c r="GD96" s="675" t="n">
        <f aca="false">GD17+GD40</f>
        <v>0</v>
      </c>
      <c r="GE96" s="675" t="n">
        <f aca="false">GE17+GE40</f>
        <v>0</v>
      </c>
      <c r="GF96" s="676" t="n">
        <f aca="false">GF17+GF40</f>
        <v>0</v>
      </c>
      <c r="GG96" s="577" t="n">
        <f aca="false">GG17+GG40</f>
        <v>0</v>
      </c>
      <c r="GH96" s="677" t="n">
        <f aca="false">GH17+GH40</f>
        <v>0</v>
      </c>
      <c r="GI96" s="678" t="n">
        <f aca="false">GI17+GI40</f>
        <v>0</v>
      </c>
      <c r="GJ96" s="675" t="n">
        <f aca="false">GJ17+GJ40</f>
        <v>0</v>
      </c>
      <c r="GK96" s="675" t="n">
        <f aca="false">GK17+GK40</f>
        <v>0</v>
      </c>
      <c r="GL96" s="675" t="n">
        <f aca="false">GL17+GL40</f>
        <v>0</v>
      </c>
      <c r="GM96" s="675" t="n">
        <f aca="false">GM17+GM40</f>
        <v>0</v>
      </c>
      <c r="GN96" s="676" t="n">
        <f aca="false">GN17+GN40</f>
        <v>0</v>
      </c>
      <c r="GO96" s="632" t="n">
        <f aca="false">GO17+GO40</f>
        <v>0</v>
      </c>
      <c r="GP96" s="678" t="n">
        <f aca="false">GP17+GP40</f>
        <v>0</v>
      </c>
      <c r="GQ96" s="675" t="n">
        <f aca="false">GQ17+GQ40</f>
        <v>0</v>
      </c>
      <c r="GR96" s="675" t="n">
        <f aca="false">GR17+GR40</f>
        <v>0</v>
      </c>
      <c r="GS96" s="675" t="n">
        <f aca="false">GS17+GS40</f>
        <v>0</v>
      </c>
      <c r="GT96" s="676" t="n">
        <f aca="false">GT17+GT40</f>
        <v>0</v>
      </c>
      <c r="GU96" s="577" t="n">
        <f aca="false">GU17+GU40</f>
        <v>0</v>
      </c>
      <c r="GV96" s="633" t="n">
        <f aca="false">GV17+GV40</f>
        <v>1</v>
      </c>
      <c r="GW96" s="674" t="n">
        <f aca="false">GW17+GW40</f>
        <v>0</v>
      </c>
      <c r="GX96" s="675" t="n">
        <f aca="false">GX17+GX40</f>
        <v>0</v>
      </c>
      <c r="GY96" s="675" t="n">
        <f aca="false">GY17+GY40</f>
        <v>0</v>
      </c>
      <c r="GZ96" s="676" t="n">
        <f aca="false">GZ17+GZ40</f>
        <v>0</v>
      </c>
      <c r="HA96" s="577" t="n">
        <f aca="false">HA17+HA40</f>
        <v>0</v>
      </c>
      <c r="HB96" s="677" t="n">
        <f aca="false">HB17+HB40</f>
        <v>0</v>
      </c>
      <c r="HC96" s="678" t="n">
        <f aca="false">HC17+HC40</f>
        <v>0</v>
      </c>
      <c r="HD96" s="675" t="n">
        <f aca="false">HD17+HD40</f>
        <v>0</v>
      </c>
      <c r="HE96" s="675" t="n">
        <f aca="false">HE17+HE40</f>
        <v>0</v>
      </c>
      <c r="HF96" s="675" t="n">
        <f aca="false">HF17+HF40</f>
        <v>0</v>
      </c>
      <c r="HG96" s="675" t="n">
        <f aca="false">HG17+HG40</f>
        <v>0</v>
      </c>
      <c r="HH96" s="676" t="n">
        <f aca="false">HH17+HH40</f>
        <v>0</v>
      </c>
      <c r="HI96" s="632" t="n">
        <f aca="false">HI17+HI40</f>
        <v>0</v>
      </c>
      <c r="HJ96" s="678" t="n">
        <f aca="false">HJ17+HJ40</f>
        <v>0</v>
      </c>
      <c r="HK96" s="675" t="n">
        <f aca="false">HK17+HK40</f>
        <v>0</v>
      </c>
      <c r="HL96" s="675" t="n">
        <f aca="false">HL17+HL40</f>
        <v>0</v>
      </c>
      <c r="HM96" s="675" t="n">
        <f aca="false">HM17+HM40</f>
        <v>0</v>
      </c>
      <c r="HN96" s="676" t="n">
        <f aca="false">HN17+HN40</f>
        <v>0</v>
      </c>
      <c r="HO96" s="577" t="n">
        <f aca="false">HO17+HO40</f>
        <v>0</v>
      </c>
      <c r="HP96" s="633" t="n">
        <f aca="false">HP17+HP40</f>
        <v>1</v>
      </c>
      <c r="HQ96" s="674" t="n">
        <f aca="false">HQ17+HQ40</f>
        <v>0</v>
      </c>
      <c r="HR96" s="675" t="n">
        <f aca="false">HR17+HR40</f>
        <v>0</v>
      </c>
      <c r="HS96" s="675" t="n">
        <f aca="false">HS17+HS40</f>
        <v>0</v>
      </c>
      <c r="HT96" s="676" t="n">
        <f aca="false">HT17+HT40</f>
        <v>0</v>
      </c>
      <c r="HU96" s="577" t="n">
        <f aca="false">HU17+HU40</f>
        <v>0</v>
      </c>
      <c r="HV96" s="677" t="n">
        <f aca="false">HV17+HV40</f>
        <v>0</v>
      </c>
      <c r="HW96" s="678" t="n">
        <f aca="false">HW17+HW40</f>
        <v>0</v>
      </c>
      <c r="HX96" s="675" t="n">
        <f aca="false">HX17+HX40</f>
        <v>0</v>
      </c>
      <c r="HY96" s="675" t="n">
        <f aca="false">HY17+HY40</f>
        <v>0</v>
      </c>
      <c r="HZ96" s="675" t="n">
        <f aca="false">HZ17+HZ40</f>
        <v>0</v>
      </c>
      <c r="IA96" s="675" t="n">
        <f aca="false">IA17+IA40</f>
        <v>0</v>
      </c>
      <c r="IB96" s="676" t="n">
        <f aca="false">IB17+IB40</f>
        <v>0</v>
      </c>
      <c r="IC96" s="632" t="n">
        <f aca="false">IC17+IC40</f>
        <v>0</v>
      </c>
      <c r="ID96" s="678" t="n">
        <f aca="false">ID17+ID40</f>
        <v>0</v>
      </c>
      <c r="IE96" s="675" t="n">
        <f aca="false">IE17+IE40</f>
        <v>0</v>
      </c>
      <c r="IF96" s="675" t="n">
        <f aca="false">IF17+IF40</f>
        <v>0</v>
      </c>
      <c r="IG96" s="675" t="n">
        <f aca="false">IG17+IG40</f>
        <v>0</v>
      </c>
      <c r="IH96" s="676" t="n">
        <f aca="false">IH17+IH40</f>
        <v>0</v>
      </c>
      <c r="II96" s="577" t="n">
        <f aca="false">II17+II40</f>
        <v>0</v>
      </c>
      <c r="IJ96" s="633" t="n">
        <f aca="false">IJ17+IJ40</f>
        <v>1</v>
      </c>
      <c r="IK96" s="670"/>
      <c r="IL96" s="679" t="n">
        <f aca="false">IL17+IL40</f>
        <v>0</v>
      </c>
      <c r="IM96" s="680" t="n">
        <f aca="false">IM17+IM40</f>
        <v>0</v>
      </c>
      <c r="IN96" s="675" t="n">
        <f aca="false">IN17+IN40</f>
        <v>0</v>
      </c>
      <c r="IO96" s="675" t="n">
        <f aca="false">IO17+IO40</f>
        <v>0</v>
      </c>
      <c r="IP96" s="676" t="n">
        <f aca="false">IP17+IP40</f>
        <v>0</v>
      </c>
      <c r="IQ96" s="577" t="n">
        <f aca="false">IQ17+IQ40</f>
        <v>0</v>
      </c>
      <c r="IR96" s="677" t="n">
        <f aca="false">IR17+IR40</f>
        <v>1</v>
      </c>
      <c r="IS96" s="678" t="n">
        <f aca="false">IS17+IS40</f>
        <v>0</v>
      </c>
      <c r="IT96" s="675" t="n">
        <f aca="false">IT17+IT40</f>
        <v>0</v>
      </c>
      <c r="IU96" s="675" t="n">
        <f aca="false">IU17+IU40</f>
        <v>0</v>
      </c>
      <c r="IV96" s="675" t="n">
        <f aca="false">IV17+IV40</f>
        <v>0</v>
      </c>
    </row>
    <row r="97" customFormat="false" ht="39.75" hidden="false" customHeight="true" outlineLevel="0" collapsed="false">
      <c r="A97" s="246"/>
      <c r="B97" s="246"/>
      <c r="C97" s="582" t="s">
        <v>290</v>
      </c>
      <c r="D97" s="673" t="n">
        <f aca="false">D18+D41</f>
        <v>0</v>
      </c>
      <c r="E97" s="674" t="n">
        <f aca="false">E18+E41</f>
        <v>0</v>
      </c>
      <c r="F97" s="675" t="n">
        <f aca="false">F18+F41</f>
        <v>0</v>
      </c>
      <c r="G97" s="675" t="n">
        <f aca="false">G18+G41</f>
        <v>0</v>
      </c>
      <c r="H97" s="676" t="n">
        <f aca="false">H18+H41</f>
        <v>0</v>
      </c>
      <c r="I97" s="577" t="n">
        <f aca="false">I18+I41</f>
        <v>0</v>
      </c>
      <c r="J97" s="677" t="n">
        <f aca="false">J18+J41</f>
        <v>0</v>
      </c>
      <c r="K97" s="678" t="n">
        <f aca="false">K18+K41</f>
        <v>0</v>
      </c>
      <c r="L97" s="675" t="n">
        <f aca="false">L18+L41</f>
        <v>0</v>
      </c>
      <c r="M97" s="675" t="n">
        <f aca="false">M18+M41</f>
        <v>0</v>
      </c>
      <c r="N97" s="675" t="n">
        <f aca="false">N18+N41</f>
        <v>0</v>
      </c>
      <c r="O97" s="675" t="n">
        <f aca="false">O18+O41</f>
        <v>0</v>
      </c>
      <c r="P97" s="676" t="n">
        <f aca="false">P18+P41</f>
        <v>0</v>
      </c>
      <c r="Q97" s="632" t="n">
        <f aca="false">Q18+Q41</f>
        <v>0</v>
      </c>
      <c r="R97" s="678" t="n">
        <f aca="false">R18+R41</f>
        <v>0</v>
      </c>
      <c r="S97" s="675" t="n">
        <f aca="false">S18+S41</f>
        <v>0</v>
      </c>
      <c r="T97" s="675" t="n">
        <f aca="false">T18+T41</f>
        <v>0</v>
      </c>
      <c r="U97" s="675" t="n">
        <f aca="false">U18+U41</f>
        <v>0</v>
      </c>
      <c r="V97" s="676" t="n">
        <f aca="false">V18+V41</f>
        <v>0</v>
      </c>
      <c r="W97" s="577" t="n">
        <f aca="false">W18+W41</f>
        <v>0</v>
      </c>
      <c r="X97" s="633" t="n">
        <f aca="false">X18+X41</f>
        <v>0</v>
      </c>
      <c r="Y97" s="674" t="n">
        <f aca="false">Y18+Y41</f>
        <v>0</v>
      </c>
      <c r="Z97" s="675" t="n">
        <f aca="false">Z18+Z41</f>
        <v>0</v>
      </c>
      <c r="AA97" s="675" t="n">
        <f aca="false">AA18+AA41</f>
        <v>0</v>
      </c>
      <c r="AB97" s="676" t="n">
        <f aca="false">AB18+AB41</f>
        <v>0</v>
      </c>
      <c r="AC97" s="577" t="n">
        <f aca="false">AC18+AC41</f>
        <v>0</v>
      </c>
      <c r="AD97" s="677" t="n">
        <f aca="false">AD18+AD41</f>
        <v>0</v>
      </c>
      <c r="AE97" s="678" t="n">
        <f aca="false">AE18+AE41</f>
        <v>0</v>
      </c>
      <c r="AF97" s="675" t="n">
        <f aca="false">AF18+AF41</f>
        <v>0</v>
      </c>
      <c r="AG97" s="675" t="n">
        <f aca="false">AG18+AG41</f>
        <v>0</v>
      </c>
      <c r="AH97" s="675" t="n">
        <f aca="false">AH18+AH41</f>
        <v>0</v>
      </c>
      <c r="AI97" s="675" t="n">
        <f aca="false">AI18+AI41</f>
        <v>0</v>
      </c>
      <c r="AJ97" s="676" t="n">
        <f aca="false">AJ18+AJ41</f>
        <v>0</v>
      </c>
      <c r="AK97" s="632" t="n">
        <f aca="false">AK18+AK41</f>
        <v>0</v>
      </c>
      <c r="AL97" s="678" t="n">
        <f aca="false">AL18+AL41</f>
        <v>0</v>
      </c>
      <c r="AM97" s="675" t="n">
        <f aca="false">AM18+AM41</f>
        <v>0</v>
      </c>
      <c r="AN97" s="675" t="n">
        <f aca="false">AN18+AN41</f>
        <v>0</v>
      </c>
      <c r="AO97" s="675" t="n">
        <f aca="false">AO18+AO41</f>
        <v>0</v>
      </c>
      <c r="AP97" s="676" t="n">
        <f aca="false">AP18+AP41</f>
        <v>0</v>
      </c>
      <c r="AQ97" s="577" t="n">
        <f aca="false">AQ18+AQ41</f>
        <v>0</v>
      </c>
      <c r="AR97" s="633" t="n">
        <f aca="false">AR18+AR41</f>
        <v>0</v>
      </c>
      <c r="AS97" s="674" t="n">
        <f aca="false">AS18+AS41</f>
        <v>0</v>
      </c>
      <c r="AT97" s="675" t="n">
        <f aca="false">AT18+AT41</f>
        <v>0</v>
      </c>
      <c r="AU97" s="675" t="n">
        <f aca="false">AU18+AU41</f>
        <v>0</v>
      </c>
      <c r="AV97" s="676" t="n">
        <f aca="false">AV18+AV41</f>
        <v>0</v>
      </c>
      <c r="AW97" s="577" t="n">
        <f aca="false">AW18+AW41</f>
        <v>0</v>
      </c>
      <c r="AX97" s="677" t="n">
        <f aca="false">AX18+AX41</f>
        <v>0</v>
      </c>
      <c r="AY97" s="678" t="n">
        <f aca="false">AY18+AY41</f>
        <v>0</v>
      </c>
      <c r="AZ97" s="675" t="n">
        <f aca="false">AZ18+AZ41</f>
        <v>0</v>
      </c>
      <c r="BA97" s="675" t="n">
        <f aca="false">BA18+BA41</f>
        <v>0</v>
      </c>
      <c r="BB97" s="675" t="n">
        <f aca="false">BB18+BB41</f>
        <v>0</v>
      </c>
      <c r="BC97" s="675" t="n">
        <f aca="false">BC18+BC41</f>
        <v>0</v>
      </c>
      <c r="BD97" s="676" t="n">
        <f aca="false">BD18+BD41</f>
        <v>0</v>
      </c>
      <c r="BE97" s="632" t="n">
        <f aca="false">BE18+BE41</f>
        <v>0</v>
      </c>
      <c r="BF97" s="678" t="n">
        <f aca="false">BF18+BF41</f>
        <v>0</v>
      </c>
      <c r="BG97" s="675" t="n">
        <f aca="false">BG18+BG41</f>
        <v>0</v>
      </c>
      <c r="BH97" s="675" t="n">
        <f aca="false">BH18+BH41</f>
        <v>0</v>
      </c>
      <c r="BI97" s="675" t="n">
        <f aca="false">BI18+BI41</f>
        <v>0</v>
      </c>
      <c r="BJ97" s="676" t="n">
        <f aca="false">BJ18+BJ41</f>
        <v>0</v>
      </c>
      <c r="BK97" s="577" t="n">
        <f aca="false">BK18+BK41</f>
        <v>0</v>
      </c>
      <c r="BL97" s="633" t="n">
        <f aca="false">BL18+BL41</f>
        <v>0</v>
      </c>
      <c r="BM97" s="674" t="n">
        <f aca="false">BM18+BM41</f>
        <v>0</v>
      </c>
      <c r="BN97" s="675" t="n">
        <f aca="false">BN18+BN41</f>
        <v>0</v>
      </c>
      <c r="BO97" s="675" t="n">
        <f aca="false">BO18+BO41</f>
        <v>0</v>
      </c>
      <c r="BP97" s="676" t="n">
        <f aca="false">BP18+BP41</f>
        <v>0</v>
      </c>
      <c r="BQ97" s="577" t="n">
        <f aca="false">BQ18+BQ41</f>
        <v>0</v>
      </c>
      <c r="BR97" s="677" t="n">
        <f aca="false">BR18+BR41</f>
        <v>0</v>
      </c>
      <c r="BS97" s="678" t="n">
        <f aca="false">BS18+BS41</f>
        <v>0</v>
      </c>
      <c r="BT97" s="675" t="n">
        <f aca="false">BT18+BT41</f>
        <v>0</v>
      </c>
      <c r="BU97" s="675" t="n">
        <f aca="false">BU18+BU41</f>
        <v>0</v>
      </c>
      <c r="BV97" s="675" t="n">
        <f aca="false">BV18+BV41</f>
        <v>0</v>
      </c>
      <c r="BW97" s="675" t="n">
        <f aca="false">BW18+BW41</f>
        <v>0</v>
      </c>
      <c r="BX97" s="676" t="n">
        <f aca="false">BX18+BX41</f>
        <v>0</v>
      </c>
      <c r="BY97" s="632" t="n">
        <f aca="false">BY18+BY41</f>
        <v>0</v>
      </c>
      <c r="BZ97" s="678" t="n">
        <f aca="false">BZ18+BZ41</f>
        <v>0</v>
      </c>
      <c r="CA97" s="675" t="n">
        <f aca="false">CA18+CA41</f>
        <v>0</v>
      </c>
      <c r="CB97" s="675" t="n">
        <f aca="false">CB18+CB41</f>
        <v>0</v>
      </c>
      <c r="CC97" s="675" t="n">
        <f aca="false">CC18+CC41</f>
        <v>0</v>
      </c>
      <c r="CD97" s="676" t="n">
        <f aca="false">CD18+CD41</f>
        <v>0</v>
      </c>
      <c r="CE97" s="577" t="n">
        <f aca="false">CE18+CE41</f>
        <v>0</v>
      </c>
      <c r="CF97" s="633" t="n">
        <f aca="false">CF18+CF41</f>
        <v>0</v>
      </c>
      <c r="CG97" s="674" t="n">
        <f aca="false">CG18+CG41</f>
        <v>0</v>
      </c>
      <c r="CH97" s="675" t="n">
        <f aca="false">CH18+CH41</f>
        <v>0</v>
      </c>
      <c r="CI97" s="675" t="n">
        <f aca="false">CI18+CI41</f>
        <v>0</v>
      </c>
      <c r="CJ97" s="676" t="n">
        <f aca="false">CJ18+CJ41</f>
        <v>0</v>
      </c>
      <c r="CK97" s="577" t="n">
        <f aca="false">CK18+CK41</f>
        <v>0</v>
      </c>
      <c r="CL97" s="677" t="n">
        <f aca="false">CL18+CL41</f>
        <v>0</v>
      </c>
      <c r="CM97" s="678" t="n">
        <f aca="false">CM18+CM41</f>
        <v>0</v>
      </c>
      <c r="CN97" s="675" t="n">
        <f aca="false">CN18+CN41</f>
        <v>0</v>
      </c>
      <c r="CO97" s="675" t="n">
        <f aca="false">CO18+CO41</f>
        <v>0</v>
      </c>
      <c r="CP97" s="675" t="n">
        <f aca="false">CP18+CP41</f>
        <v>0</v>
      </c>
      <c r="CQ97" s="675" t="n">
        <f aca="false">CQ18+CQ41</f>
        <v>0</v>
      </c>
      <c r="CR97" s="676" t="n">
        <f aca="false">CR18+CR41</f>
        <v>0</v>
      </c>
      <c r="CS97" s="632" t="n">
        <f aca="false">CS18+CS41</f>
        <v>0</v>
      </c>
      <c r="CT97" s="678" t="n">
        <f aca="false">CT18+CT41</f>
        <v>0</v>
      </c>
      <c r="CU97" s="675" t="n">
        <f aca="false">CU18+CU41</f>
        <v>0</v>
      </c>
      <c r="CV97" s="675" t="n">
        <f aca="false">CV18+CV41</f>
        <v>0</v>
      </c>
      <c r="CW97" s="675" t="n">
        <f aca="false">CW18+CW41</f>
        <v>0</v>
      </c>
      <c r="CX97" s="676" t="n">
        <f aca="false">CX18+CX41</f>
        <v>0</v>
      </c>
      <c r="CY97" s="577" t="n">
        <f aca="false">CY18+CY41</f>
        <v>0</v>
      </c>
      <c r="CZ97" s="633" t="n">
        <f aca="false">CZ18+CZ41</f>
        <v>0</v>
      </c>
      <c r="DA97" s="674" t="n">
        <f aca="false">DA18+DA41</f>
        <v>0</v>
      </c>
      <c r="DB97" s="675" t="n">
        <f aca="false">DB18+DB41</f>
        <v>0</v>
      </c>
      <c r="DC97" s="675" t="n">
        <f aca="false">DC18+DC41</f>
        <v>0</v>
      </c>
      <c r="DD97" s="676" t="n">
        <f aca="false">DD18+DD41</f>
        <v>0</v>
      </c>
      <c r="DE97" s="577" t="n">
        <f aca="false">DE18+DE41</f>
        <v>0</v>
      </c>
      <c r="DF97" s="677" t="n">
        <f aca="false">DF18+DF41</f>
        <v>0</v>
      </c>
      <c r="DG97" s="678" t="n">
        <f aca="false">DG18+DG41</f>
        <v>0</v>
      </c>
      <c r="DH97" s="675" t="n">
        <f aca="false">DH18+DH41</f>
        <v>0</v>
      </c>
      <c r="DI97" s="675" t="n">
        <f aca="false">DI18+DI41</f>
        <v>0</v>
      </c>
      <c r="DJ97" s="675" t="n">
        <f aca="false">DJ18+DJ41</f>
        <v>0</v>
      </c>
      <c r="DK97" s="675" t="n">
        <f aca="false">DK18+DK41</f>
        <v>0</v>
      </c>
      <c r="DL97" s="676" t="n">
        <f aca="false">DL18+DL41</f>
        <v>0</v>
      </c>
      <c r="DM97" s="632" t="n">
        <f aca="false">DM18+DM41</f>
        <v>0</v>
      </c>
      <c r="DN97" s="678" t="n">
        <f aca="false">DN18+DN41</f>
        <v>0</v>
      </c>
      <c r="DO97" s="675" t="n">
        <f aca="false">DO18+DO41</f>
        <v>0</v>
      </c>
      <c r="DP97" s="675" t="n">
        <f aca="false">DP18+DP41</f>
        <v>0</v>
      </c>
      <c r="DQ97" s="675" t="n">
        <f aca="false">DQ18+DQ41</f>
        <v>0</v>
      </c>
      <c r="DR97" s="676" t="n">
        <f aca="false">DR18+DR41</f>
        <v>0</v>
      </c>
      <c r="DS97" s="577" t="n">
        <f aca="false">DS18+DS41</f>
        <v>0</v>
      </c>
      <c r="DT97" s="633" t="n">
        <f aca="false">DT18+DT41</f>
        <v>0</v>
      </c>
      <c r="DU97" s="674" t="n">
        <f aca="false">DU18+DU41</f>
        <v>0</v>
      </c>
      <c r="DV97" s="675" t="n">
        <f aca="false">DV18+DV41</f>
        <v>0</v>
      </c>
      <c r="DW97" s="675" t="n">
        <f aca="false">DW18+DW41</f>
        <v>0</v>
      </c>
      <c r="DX97" s="676" t="n">
        <f aca="false">DX18+DX41</f>
        <v>0</v>
      </c>
      <c r="DY97" s="577" t="n">
        <f aca="false">DY18+DY41</f>
        <v>0</v>
      </c>
      <c r="DZ97" s="677" t="n">
        <f aca="false">DZ18+DZ41</f>
        <v>0</v>
      </c>
      <c r="EA97" s="678" t="n">
        <f aca="false">EA18+EA41</f>
        <v>0</v>
      </c>
      <c r="EB97" s="675" t="n">
        <f aca="false">EB18+EB41</f>
        <v>0</v>
      </c>
      <c r="EC97" s="675" t="n">
        <f aca="false">EC18+EC41</f>
        <v>0</v>
      </c>
      <c r="ED97" s="675" t="n">
        <f aca="false">ED18+ED41</f>
        <v>0</v>
      </c>
      <c r="EE97" s="675" t="n">
        <f aca="false">EE18+EE41</f>
        <v>0</v>
      </c>
      <c r="EF97" s="676" t="n">
        <f aca="false">EF18+EF41</f>
        <v>0</v>
      </c>
      <c r="EG97" s="632" t="n">
        <f aca="false">EG18+EG41</f>
        <v>0</v>
      </c>
      <c r="EH97" s="678" t="n">
        <f aca="false">EH18+EH41</f>
        <v>0</v>
      </c>
      <c r="EI97" s="675" t="n">
        <f aca="false">EI18+EI41</f>
        <v>0</v>
      </c>
      <c r="EJ97" s="675" t="n">
        <f aca="false">EJ18+EJ41</f>
        <v>0</v>
      </c>
      <c r="EK97" s="675" t="n">
        <f aca="false">EK18+EK41</f>
        <v>0</v>
      </c>
      <c r="EL97" s="676" t="n">
        <f aca="false">EL18+EL41</f>
        <v>0</v>
      </c>
      <c r="EM97" s="577" t="n">
        <f aca="false">EM18+EM41</f>
        <v>0</v>
      </c>
      <c r="EN97" s="633" t="n">
        <f aca="false">EN18+EN41</f>
        <v>0</v>
      </c>
      <c r="EO97" s="674" t="n">
        <f aca="false">EO18+EO41</f>
        <v>0</v>
      </c>
      <c r="EP97" s="675" t="n">
        <f aca="false">EP18+EP41</f>
        <v>0</v>
      </c>
      <c r="EQ97" s="675" t="n">
        <f aca="false">EQ18+EQ41</f>
        <v>0</v>
      </c>
      <c r="ER97" s="676" t="n">
        <f aca="false">ER18+ER41</f>
        <v>0</v>
      </c>
      <c r="ES97" s="577" t="n">
        <f aca="false">ES18+ES41</f>
        <v>0</v>
      </c>
      <c r="ET97" s="677" t="n">
        <f aca="false">ET18+ET41</f>
        <v>0</v>
      </c>
      <c r="EU97" s="678" t="n">
        <f aca="false">EU18+EU41</f>
        <v>0</v>
      </c>
      <c r="EV97" s="675" t="n">
        <f aca="false">EV18+EV41</f>
        <v>0</v>
      </c>
      <c r="EW97" s="675" t="n">
        <f aca="false">EW18+EW41</f>
        <v>0</v>
      </c>
      <c r="EX97" s="675" t="n">
        <f aca="false">EX18+EX41</f>
        <v>0</v>
      </c>
      <c r="EY97" s="675" t="n">
        <f aca="false">EY18+EY41</f>
        <v>0</v>
      </c>
      <c r="EZ97" s="676" t="n">
        <f aca="false">EZ18+EZ41</f>
        <v>0</v>
      </c>
      <c r="FA97" s="632" t="n">
        <f aca="false">FA18+FA41</f>
        <v>0</v>
      </c>
      <c r="FB97" s="678" t="n">
        <f aca="false">FB18+FB41</f>
        <v>0</v>
      </c>
      <c r="FC97" s="675" t="n">
        <f aca="false">FC18+FC41</f>
        <v>0</v>
      </c>
      <c r="FD97" s="675" t="n">
        <f aca="false">FD18+FD41</f>
        <v>0</v>
      </c>
      <c r="FE97" s="675" t="n">
        <f aca="false">FE18+FE41</f>
        <v>0</v>
      </c>
      <c r="FF97" s="676" t="n">
        <f aca="false">FF18+FF41</f>
        <v>0</v>
      </c>
      <c r="FG97" s="577" t="n">
        <f aca="false">FG18+FG41</f>
        <v>0</v>
      </c>
      <c r="FH97" s="633" t="n">
        <f aca="false">FH18+FH41</f>
        <v>0</v>
      </c>
      <c r="FI97" s="674" t="n">
        <f aca="false">FI18+FI41</f>
        <v>0</v>
      </c>
      <c r="FJ97" s="675" t="n">
        <f aca="false">FJ18+FJ41</f>
        <v>0</v>
      </c>
      <c r="FK97" s="675" t="n">
        <f aca="false">FK18+FK41</f>
        <v>0</v>
      </c>
      <c r="FL97" s="676" t="n">
        <f aca="false">FL18+FL41</f>
        <v>0</v>
      </c>
      <c r="FM97" s="577" t="n">
        <f aca="false">FM18+FM41</f>
        <v>0</v>
      </c>
      <c r="FN97" s="677" t="n">
        <f aca="false">FN18+FN41</f>
        <v>0</v>
      </c>
      <c r="FO97" s="678" t="n">
        <f aca="false">FO18+FO41</f>
        <v>0</v>
      </c>
      <c r="FP97" s="675" t="n">
        <f aca="false">FP18+FP41</f>
        <v>0</v>
      </c>
      <c r="FQ97" s="675" t="n">
        <f aca="false">FQ18+FQ41</f>
        <v>0</v>
      </c>
      <c r="FR97" s="675" t="n">
        <f aca="false">FR18+FR41</f>
        <v>0</v>
      </c>
      <c r="FS97" s="675" t="n">
        <f aca="false">FS18+FS41</f>
        <v>0</v>
      </c>
      <c r="FT97" s="676" t="n">
        <f aca="false">FT18+FT41</f>
        <v>0</v>
      </c>
      <c r="FU97" s="632" t="n">
        <f aca="false">FU18+FU41</f>
        <v>0</v>
      </c>
      <c r="FV97" s="678" t="n">
        <f aca="false">FV18+FV41</f>
        <v>0</v>
      </c>
      <c r="FW97" s="675" t="n">
        <f aca="false">FW18+FW41</f>
        <v>0</v>
      </c>
      <c r="FX97" s="675" t="n">
        <f aca="false">FX18+FX41</f>
        <v>0</v>
      </c>
      <c r="FY97" s="675" t="n">
        <f aca="false">FY18+FY41</f>
        <v>0</v>
      </c>
      <c r="FZ97" s="676" t="n">
        <f aca="false">FZ18+FZ41</f>
        <v>1</v>
      </c>
      <c r="GA97" s="577" t="n">
        <f aca="false">GA18+GA41</f>
        <v>1</v>
      </c>
      <c r="GB97" s="633" t="n">
        <f aca="false">GB18+GB41</f>
        <v>1</v>
      </c>
      <c r="GC97" s="674" t="n">
        <f aca="false">GC18+GC41</f>
        <v>0</v>
      </c>
      <c r="GD97" s="675" t="n">
        <f aca="false">GD18+GD41</f>
        <v>0</v>
      </c>
      <c r="GE97" s="675" t="n">
        <f aca="false">GE18+GE41</f>
        <v>0</v>
      </c>
      <c r="GF97" s="676" t="n">
        <f aca="false">GF18+GF41</f>
        <v>0</v>
      </c>
      <c r="GG97" s="577" t="n">
        <f aca="false">GG18+GG41</f>
        <v>0</v>
      </c>
      <c r="GH97" s="677" t="n">
        <f aca="false">GH18+GH41</f>
        <v>0</v>
      </c>
      <c r="GI97" s="678" t="n">
        <f aca="false">GI18+GI41</f>
        <v>0</v>
      </c>
      <c r="GJ97" s="675" t="n">
        <f aca="false">GJ18+GJ41</f>
        <v>0</v>
      </c>
      <c r="GK97" s="675" t="n">
        <f aca="false">GK18+GK41</f>
        <v>0</v>
      </c>
      <c r="GL97" s="675" t="n">
        <f aca="false">GL18+GL41</f>
        <v>0</v>
      </c>
      <c r="GM97" s="675" t="n">
        <f aca="false">GM18+GM41</f>
        <v>0</v>
      </c>
      <c r="GN97" s="676" t="n">
        <f aca="false">GN18+GN41</f>
        <v>0</v>
      </c>
      <c r="GO97" s="632" t="n">
        <f aca="false">GO18+GO41</f>
        <v>0</v>
      </c>
      <c r="GP97" s="678" t="n">
        <f aca="false">GP18+GP41</f>
        <v>0</v>
      </c>
      <c r="GQ97" s="675" t="n">
        <f aca="false">GQ18+GQ41</f>
        <v>0</v>
      </c>
      <c r="GR97" s="675" t="n">
        <f aca="false">GR18+GR41</f>
        <v>0</v>
      </c>
      <c r="GS97" s="675" t="n">
        <f aca="false">GS18+GS41</f>
        <v>0</v>
      </c>
      <c r="GT97" s="676" t="n">
        <f aca="false">GT18+GT41</f>
        <v>0</v>
      </c>
      <c r="GU97" s="577" t="n">
        <f aca="false">GU18+GU41</f>
        <v>0</v>
      </c>
      <c r="GV97" s="633" t="n">
        <f aca="false">GV18+GV41</f>
        <v>1</v>
      </c>
      <c r="GW97" s="674" t="n">
        <f aca="false">GW18+GW41</f>
        <v>0</v>
      </c>
      <c r="GX97" s="675" t="n">
        <f aca="false">GX18+GX41</f>
        <v>0</v>
      </c>
      <c r="GY97" s="675" t="n">
        <f aca="false">GY18+GY41</f>
        <v>0</v>
      </c>
      <c r="GZ97" s="676" t="n">
        <f aca="false">GZ18+GZ41</f>
        <v>0</v>
      </c>
      <c r="HA97" s="577" t="n">
        <f aca="false">HA18+HA41</f>
        <v>0</v>
      </c>
      <c r="HB97" s="677" t="n">
        <f aca="false">HB18+HB41</f>
        <v>0</v>
      </c>
      <c r="HC97" s="678" t="n">
        <f aca="false">HC18+HC41</f>
        <v>0</v>
      </c>
      <c r="HD97" s="675" t="n">
        <f aca="false">HD18+HD41</f>
        <v>0</v>
      </c>
      <c r="HE97" s="675" t="n">
        <f aca="false">HE18+HE41</f>
        <v>0</v>
      </c>
      <c r="HF97" s="675" t="n">
        <f aca="false">HF18+HF41</f>
        <v>0</v>
      </c>
      <c r="HG97" s="675" t="n">
        <f aca="false">HG18+HG41</f>
        <v>0</v>
      </c>
      <c r="HH97" s="676" t="n">
        <f aca="false">HH18+HH41</f>
        <v>0</v>
      </c>
      <c r="HI97" s="632" t="n">
        <f aca="false">HI18+HI41</f>
        <v>0</v>
      </c>
      <c r="HJ97" s="678" t="n">
        <f aca="false">HJ18+HJ41</f>
        <v>0</v>
      </c>
      <c r="HK97" s="675" t="n">
        <f aca="false">HK18+HK41</f>
        <v>0</v>
      </c>
      <c r="HL97" s="675" t="n">
        <f aca="false">HL18+HL41</f>
        <v>0</v>
      </c>
      <c r="HM97" s="675" t="n">
        <f aca="false">HM18+HM41</f>
        <v>0</v>
      </c>
      <c r="HN97" s="676" t="n">
        <f aca="false">HN18+HN41</f>
        <v>0</v>
      </c>
      <c r="HO97" s="577" t="n">
        <f aca="false">HO18+HO41</f>
        <v>0</v>
      </c>
      <c r="HP97" s="633" t="n">
        <f aca="false">HP18+HP41</f>
        <v>1</v>
      </c>
      <c r="HQ97" s="674" t="n">
        <f aca="false">HQ18+HQ41</f>
        <v>0</v>
      </c>
      <c r="HR97" s="675" t="n">
        <f aca="false">HR18+HR41</f>
        <v>0</v>
      </c>
      <c r="HS97" s="675" t="n">
        <f aca="false">HS18+HS41</f>
        <v>0</v>
      </c>
      <c r="HT97" s="676" t="n">
        <f aca="false">HT18+HT41</f>
        <v>0</v>
      </c>
      <c r="HU97" s="577" t="n">
        <f aca="false">HU18+HU41</f>
        <v>0</v>
      </c>
      <c r="HV97" s="677" t="n">
        <f aca="false">HV18+HV41</f>
        <v>0</v>
      </c>
      <c r="HW97" s="678" t="n">
        <f aca="false">HW18+HW41</f>
        <v>0</v>
      </c>
      <c r="HX97" s="675" t="n">
        <f aca="false">HX18+HX41</f>
        <v>0</v>
      </c>
      <c r="HY97" s="675" t="n">
        <f aca="false">HY18+HY41</f>
        <v>0</v>
      </c>
      <c r="HZ97" s="675" t="n">
        <f aca="false">HZ18+HZ41</f>
        <v>0</v>
      </c>
      <c r="IA97" s="675" t="n">
        <f aca="false">IA18+IA41</f>
        <v>0</v>
      </c>
      <c r="IB97" s="676" t="n">
        <f aca="false">IB18+IB41</f>
        <v>0</v>
      </c>
      <c r="IC97" s="632" t="n">
        <f aca="false">IC18+IC41</f>
        <v>0</v>
      </c>
      <c r="ID97" s="678" t="n">
        <f aca="false">ID18+ID41</f>
        <v>0</v>
      </c>
      <c r="IE97" s="675" t="n">
        <f aca="false">IE18+IE41</f>
        <v>0</v>
      </c>
      <c r="IF97" s="675" t="n">
        <f aca="false">IF18+IF41</f>
        <v>0</v>
      </c>
      <c r="IG97" s="675" t="n">
        <f aca="false">IG18+IG41</f>
        <v>0</v>
      </c>
      <c r="IH97" s="676" t="n">
        <f aca="false">IH18+IH41</f>
        <v>0</v>
      </c>
      <c r="II97" s="577" t="n">
        <f aca="false">II18+II41</f>
        <v>0</v>
      </c>
      <c r="IJ97" s="633" t="n">
        <f aca="false">IJ18+IJ41</f>
        <v>1</v>
      </c>
      <c r="IK97" s="670"/>
      <c r="IL97" s="679" t="n">
        <f aca="false">IL18+IL41</f>
        <v>0</v>
      </c>
      <c r="IM97" s="680" t="n">
        <f aca="false">IM18+IM41</f>
        <v>0</v>
      </c>
      <c r="IN97" s="675" t="n">
        <f aca="false">IN18+IN41</f>
        <v>0</v>
      </c>
      <c r="IO97" s="675" t="n">
        <f aca="false">IO18+IO41</f>
        <v>0</v>
      </c>
      <c r="IP97" s="676" t="n">
        <f aca="false">IP18+IP41</f>
        <v>0</v>
      </c>
      <c r="IQ97" s="577" t="n">
        <f aca="false">IQ18+IQ41</f>
        <v>0</v>
      </c>
      <c r="IR97" s="677" t="n">
        <f aca="false">IR18+IR41</f>
        <v>0</v>
      </c>
      <c r="IS97" s="678" t="n">
        <f aca="false">IS18+IS41</f>
        <v>0</v>
      </c>
      <c r="IT97" s="675" t="n">
        <f aca="false">IT18+IT41</f>
        <v>0</v>
      </c>
      <c r="IU97" s="675" t="n">
        <f aca="false">IU18+IU41</f>
        <v>0</v>
      </c>
      <c r="IV97" s="675" t="n">
        <f aca="false">IV18+IV41</f>
        <v>0</v>
      </c>
    </row>
    <row r="98" customFormat="false" ht="39.75" hidden="false" customHeight="true" outlineLevel="0" collapsed="false">
      <c r="A98" s="246"/>
      <c r="B98" s="315" t="s">
        <v>291</v>
      </c>
      <c r="C98" s="315"/>
      <c r="D98" s="681" t="n">
        <f aca="false">SUM(D92:D97)</f>
        <v>1</v>
      </c>
      <c r="E98" s="682" t="n">
        <f aca="false">SUM(E92:E97)</f>
        <v>0</v>
      </c>
      <c r="F98" s="683" t="n">
        <f aca="false">SUM(F92:F97)</f>
        <v>0</v>
      </c>
      <c r="G98" s="683" t="n">
        <f aca="false">SUM(G92:G97)</f>
        <v>0</v>
      </c>
      <c r="H98" s="684" t="n">
        <f aca="false">SUM(H92:H97)</f>
        <v>0</v>
      </c>
      <c r="I98" s="685" t="n">
        <f aca="false">SUM(I92:I97)</f>
        <v>0</v>
      </c>
      <c r="J98" s="686" t="n">
        <f aca="false">SUM(J92:J97)</f>
        <v>1</v>
      </c>
      <c r="K98" s="687" t="n">
        <f aca="false">SUM(K92:K97)</f>
        <v>0</v>
      </c>
      <c r="L98" s="683" t="n">
        <f aca="false">SUM(L92:L97)</f>
        <v>0</v>
      </c>
      <c r="M98" s="683" t="n">
        <f aca="false">SUM(M92:M97)</f>
        <v>0</v>
      </c>
      <c r="N98" s="683" t="n">
        <f aca="false">SUM(N92:N97)</f>
        <v>0</v>
      </c>
      <c r="O98" s="683" t="n">
        <f aca="false">SUM(O92:O97)</f>
        <v>0</v>
      </c>
      <c r="P98" s="684" t="n">
        <f aca="false">SUM(P92:P97)</f>
        <v>0</v>
      </c>
      <c r="Q98" s="686" t="n">
        <f aca="false">SUM(Q92:Q97)</f>
        <v>0</v>
      </c>
      <c r="R98" s="687" t="n">
        <f aca="false">SUM(R92:R97)</f>
        <v>0</v>
      </c>
      <c r="S98" s="683" t="n">
        <f aca="false">SUM(S92:S97)</f>
        <v>0</v>
      </c>
      <c r="T98" s="683" t="n">
        <f aca="false">SUM(T92:T97)</f>
        <v>0</v>
      </c>
      <c r="U98" s="683" t="n">
        <f aca="false">SUM(U92:U97)</f>
        <v>0</v>
      </c>
      <c r="V98" s="684" t="n">
        <f aca="false">SUM(V92:V97)</f>
        <v>0</v>
      </c>
      <c r="W98" s="685" t="n">
        <f aca="false">SUM(W92:W97)</f>
        <v>0</v>
      </c>
      <c r="X98" s="688" t="n">
        <f aca="false">SUM(X92:X97)</f>
        <v>2</v>
      </c>
      <c r="Y98" s="682" t="n">
        <f aca="false">SUM(Y92:Y97)</f>
        <v>0</v>
      </c>
      <c r="Z98" s="683" t="n">
        <f aca="false">SUM(Z92:Z97)</f>
        <v>0</v>
      </c>
      <c r="AA98" s="683" t="n">
        <f aca="false">SUM(AA92:AA97)</f>
        <v>0</v>
      </c>
      <c r="AB98" s="684" t="n">
        <f aca="false">SUM(AB92:AB97)</f>
        <v>0</v>
      </c>
      <c r="AC98" s="685" t="n">
        <f aca="false">SUM(AC92:AC97)</f>
        <v>0</v>
      </c>
      <c r="AD98" s="686" t="n">
        <f aca="false">SUM(AD92:AD97)</f>
        <v>0</v>
      </c>
      <c r="AE98" s="687" t="n">
        <f aca="false">SUM(AE92:AE97)</f>
        <v>2</v>
      </c>
      <c r="AF98" s="683" t="n">
        <f aca="false">SUM(AF92:AF97)</f>
        <v>0</v>
      </c>
      <c r="AG98" s="683" t="n">
        <f aca="false">SUM(AG92:AG97)</f>
        <v>0</v>
      </c>
      <c r="AH98" s="683" t="n">
        <f aca="false">SUM(AH92:AH97)</f>
        <v>0</v>
      </c>
      <c r="AI98" s="683" t="n">
        <f aca="false">SUM(AI92:AI97)</f>
        <v>0</v>
      </c>
      <c r="AJ98" s="684" t="n">
        <f aca="false">SUM(AJ92:AJ97)</f>
        <v>0</v>
      </c>
      <c r="AK98" s="686" t="n">
        <f aca="false">SUM(AK92:AK97)</f>
        <v>2</v>
      </c>
      <c r="AL98" s="687" t="n">
        <f aca="false">SUM(AL92:AL97)</f>
        <v>1</v>
      </c>
      <c r="AM98" s="683" t="n">
        <f aca="false">SUM(AM92:AM97)</f>
        <v>0</v>
      </c>
      <c r="AN98" s="683" t="n">
        <f aca="false">SUM(AN92:AN97)</f>
        <v>1</v>
      </c>
      <c r="AO98" s="683" t="n">
        <f aca="false">SUM(AO92:AO97)</f>
        <v>0</v>
      </c>
      <c r="AP98" s="684" t="n">
        <f aca="false">SUM(AP92:AP97)</f>
        <v>0</v>
      </c>
      <c r="AQ98" s="685" t="n">
        <f aca="false">SUM(AQ92:AQ97)</f>
        <v>2</v>
      </c>
      <c r="AR98" s="688" t="n">
        <f aca="false">SUM(AR92:AR97)</f>
        <v>3</v>
      </c>
      <c r="AS98" s="682" t="n">
        <f aca="false">SUM(AS92:AS97)</f>
        <v>0</v>
      </c>
      <c r="AT98" s="683" t="n">
        <f aca="false">SUM(AT92:AT97)</f>
        <v>0</v>
      </c>
      <c r="AU98" s="683" t="n">
        <f aca="false">SUM(AU92:AU97)</f>
        <v>0</v>
      </c>
      <c r="AV98" s="684" t="n">
        <f aca="false">SUM(AV92:AV97)</f>
        <v>0</v>
      </c>
      <c r="AW98" s="685" t="n">
        <f aca="false">SUM(AW92:AW97)</f>
        <v>0</v>
      </c>
      <c r="AX98" s="686" t="n">
        <f aca="false">SUM(AX92:AX97)</f>
        <v>0</v>
      </c>
      <c r="AY98" s="687" t="n">
        <f aca="false">SUM(AY92:AY97)</f>
        <v>1</v>
      </c>
      <c r="AZ98" s="683" t="n">
        <f aca="false">SUM(AZ92:AZ97)</f>
        <v>0</v>
      </c>
      <c r="BA98" s="683" t="n">
        <f aca="false">SUM(BA92:BA97)</f>
        <v>0</v>
      </c>
      <c r="BB98" s="683" t="n">
        <f aca="false">SUM(BB92:BB97)</f>
        <v>0</v>
      </c>
      <c r="BC98" s="683" t="n">
        <f aca="false">SUM(BC92:BC97)</f>
        <v>0</v>
      </c>
      <c r="BD98" s="684" t="n">
        <f aca="false">SUM(BD92:BD97)</f>
        <v>0</v>
      </c>
      <c r="BE98" s="686" t="n">
        <f aca="false">SUM(BE92:BE97)</f>
        <v>1</v>
      </c>
      <c r="BF98" s="687" t="n">
        <f aca="false">SUM(BF92:BF97)</f>
        <v>0</v>
      </c>
      <c r="BG98" s="683" t="n">
        <f aca="false">SUM(BG92:BG97)</f>
        <v>0</v>
      </c>
      <c r="BH98" s="683" t="n">
        <f aca="false">SUM(BH92:BH97)</f>
        <v>1</v>
      </c>
      <c r="BI98" s="683" t="n">
        <f aca="false">SUM(BI92:BI97)</f>
        <v>0</v>
      </c>
      <c r="BJ98" s="684" t="n">
        <f aca="false">SUM(BJ92:BJ97)</f>
        <v>0</v>
      </c>
      <c r="BK98" s="685" t="n">
        <f aca="false">SUM(BK92:BK97)</f>
        <v>1</v>
      </c>
      <c r="BL98" s="688" t="n">
        <f aca="false">SUM(BL92:BL97)</f>
        <v>4</v>
      </c>
      <c r="BM98" s="682" t="n">
        <f aca="false">SUM(BM92:BM97)</f>
        <v>0</v>
      </c>
      <c r="BN98" s="683" t="n">
        <f aca="false">SUM(BN92:BN97)</f>
        <v>0</v>
      </c>
      <c r="BO98" s="683" t="n">
        <f aca="false">SUM(BO92:BO97)</f>
        <v>0</v>
      </c>
      <c r="BP98" s="684" t="n">
        <f aca="false">SUM(BP92:BP97)</f>
        <v>0</v>
      </c>
      <c r="BQ98" s="685" t="n">
        <f aca="false">SUM(BQ92:BQ97)</f>
        <v>0</v>
      </c>
      <c r="BR98" s="686" t="n">
        <f aca="false">SUM(BR92:BR97)</f>
        <v>1</v>
      </c>
      <c r="BS98" s="687" t="n">
        <f aca="false">SUM(BS92:BS97)</f>
        <v>0</v>
      </c>
      <c r="BT98" s="683" t="n">
        <f aca="false">SUM(BT92:BT97)</f>
        <v>0</v>
      </c>
      <c r="BU98" s="683" t="n">
        <f aca="false">SUM(BU92:BU97)</f>
        <v>0</v>
      </c>
      <c r="BV98" s="683" t="n">
        <f aca="false">SUM(BV92:BV97)</f>
        <v>0</v>
      </c>
      <c r="BW98" s="683" t="n">
        <f aca="false">SUM(BW92:BW97)</f>
        <v>1</v>
      </c>
      <c r="BX98" s="684" t="n">
        <f aca="false">SUM(BX92:BX97)</f>
        <v>0</v>
      </c>
      <c r="BY98" s="686" t="n">
        <f aca="false">SUM(BY92:BY97)</f>
        <v>1</v>
      </c>
      <c r="BZ98" s="687" t="n">
        <f aca="false">SUM(BZ92:BZ97)</f>
        <v>0</v>
      </c>
      <c r="CA98" s="683" t="n">
        <f aca="false">SUM(CA92:CA97)</f>
        <v>0</v>
      </c>
      <c r="CB98" s="683" t="n">
        <f aca="false">SUM(CB92:CB97)</f>
        <v>0</v>
      </c>
      <c r="CC98" s="683" t="n">
        <f aca="false">SUM(CC92:CC97)</f>
        <v>1</v>
      </c>
      <c r="CD98" s="684" t="n">
        <f aca="false">SUM(CD92:CD97)</f>
        <v>0</v>
      </c>
      <c r="CE98" s="685" t="n">
        <f aca="false">SUM(CE92:CE97)</f>
        <v>1</v>
      </c>
      <c r="CF98" s="688" t="n">
        <f aca="false">SUM(CF92:CF97)</f>
        <v>4</v>
      </c>
      <c r="CG98" s="682" t="n">
        <f aca="false">SUM(CG92:CG97)</f>
        <v>0</v>
      </c>
      <c r="CH98" s="683" t="n">
        <f aca="false">SUM(CH92:CH97)</f>
        <v>0</v>
      </c>
      <c r="CI98" s="683" t="n">
        <f aca="false">SUM(CI92:CI97)</f>
        <v>0</v>
      </c>
      <c r="CJ98" s="684" t="n">
        <f aca="false">SUM(CJ92:CJ97)</f>
        <v>0</v>
      </c>
      <c r="CK98" s="685" t="n">
        <f aca="false">SUM(CK92:CK97)</f>
        <v>0</v>
      </c>
      <c r="CL98" s="686" t="n">
        <f aca="false">SUM(CL92:CL97)</f>
        <v>0</v>
      </c>
      <c r="CM98" s="687" t="n">
        <f aca="false">SUM(CM92:CM97)</f>
        <v>0</v>
      </c>
      <c r="CN98" s="683" t="n">
        <f aca="false">SUM(CN92:CN97)</f>
        <v>0</v>
      </c>
      <c r="CO98" s="683" t="n">
        <f aca="false">SUM(CO92:CO97)</f>
        <v>0</v>
      </c>
      <c r="CP98" s="683" t="n">
        <f aca="false">SUM(CP92:CP97)</f>
        <v>0</v>
      </c>
      <c r="CQ98" s="683" t="n">
        <f aca="false">SUM(CQ92:CQ97)</f>
        <v>0</v>
      </c>
      <c r="CR98" s="684" t="n">
        <f aca="false">SUM(CR92:CR97)</f>
        <v>0</v>
      </c>
      <c r="CS98" s="686" t="n">
        <f aca="false">SUM(CS92:CS97)</f>
        <v>0</v>
      </c>
      <c r="CT98" s="687" t="n">
        <f aca="false">SUM(CT92:CT97)</f>
        <v>0</v>
      </c>
      <c r="CU98" s="683" t="n">
        <f aca="false">SUM(CU92:CU97)</f>
        <v>0</v>
      </c>
      <c r="CV98" s="683" t="n">
        <f aca="false">SUM(CV92:CV97)</f>
        <v>0</v>
      </c>
      <c r="CW98" s="683" t="n">
        <f aca="false">SUM(CW92:CW97)</f>
        <v>0</v>
      </c>
      <c r="CX98" s="684" t="n">
        <f aca="false">SUM(CX92:CX97)</f>
        <v>0</v>
      </c>
      <c r="CY98" s="685" t="n">
        <f aca="false">SUM(CY92:CY97)</f>
        <v>0</v>
      </c>
      <c r="CZ98" s="688" t="n">
        <f aca="false">SUM(CZ92:CZ97)</f>
        <v>4</v>
      </c>
      <c r="DA98" s="682" t="n">
        <f aca="false">SUM(DA92:DA97)</f>
        <v>0</v>
      </c>
      <c r="DB98" s="683" t="n">
        <f aca="false">SUM(DB92:DB97)</f>
        <v>0</v>
      </c>
      <c r="DC98" s="683" t="n">
        <f aca="false">SUM(DC92:DC97)</f>
        <v>0</v>
      </c>
      <c r="DD98" s="684" t="n">
        <f aca="false">SUM(DD92:DD97)</f>
        <v>0</v>
      </c>
      <c r="DE98" s="685" t="n">
        <f aca="false">SUM(DE92:DE97)</f>
        <v>0</v>
      </c>
      <c r="DF98" s="686" t="n">
        <f aca="false">SUM(DF92:DF97)</f>
        <v>0</v>
      </c>
      <c r="DG98" s="687" t="n">
        <f aca="false">SUM(DG92:DG97)</f>
        <v>0</v>
      </c>
      <c r="DH98" s="683" t="n">
        <f aca="false">SUM(DH92:DH97)</f>
        <v>0</v>
      </c>
      <c r="DI98" s="683" t="n">
        <f aca="false">SUM(DI92:DI97)</f>
        <v>0</v>
      </c>
      <c r="DJ98" s="683" t="n">
        <f aca="false">SUM(DJ92:DJ97)</f>
        <v>0</v>
      </c>
      <c r="DK98" s="683" t="n">
        <f aca="false">SUM(DK92:DK97)</f>
        <v>0</v>
      </c>
      <c r="DL98" s="684" t="n">
        <f aca="false">SUM(DL92:DL97)</f>
        <v>0</v>
      </c>
      <c r="DM98" s="686" t="n">
        <f aca="false">SUM(DM92:DM97)</f>
        <v>0</v>
      </c>
      <c r="DN98" s="687" t="n">
        <f aca="false">SUM(DN92:DN97)</f>
        <v>0</v>
      </c>
      <c r="DO98" s="683" t="n">
        <f aca="false">SUM(DO92:DO97)</f>
        <v>0</v>
      </c>
      <c r="DP98" s="683" t="n">
        <f aca="false">SUM(DP92:DP97)</f>
        <v>0</v>
      </c>
      <c r="DQ98" s="683" t="n">
        <f aca="false">SUM(DQ92:DQ97)</f>
        <v>0</v>
      </c>
      <c r="DR98" s="684" t="n">
        <f aca="false">SUM(DR92:DR97)</f>
        <v>0</v>
      </c>
      <c r="DS98" s="685" t="n">
        <f aca="false">SUM(DS92:DS97)</f>
        <v>0</v>
      </c>
      <c r="DT98" s="688" t="n">
        <f aca="false">SUM(DT92:DT97)</f>
        <v>4</v>
      </c>
      <c r="DU98" s="682" t="n">
        <f aca="false">SUM(DU92:DU97)</f>
        <v>0</v>
      </c>
      <c r="DV98" s="683" t="n">
        <f aca="false">SUM(DV92:DV97)</f>
        <v>0</v>
      </c>
      <c r="DW98" s="683" t="n">
        <f aca="false">SUM(DW92:DW97)</f>
        <v>0</v>
      </c>
      <c r="DX98" s="684" t="n">
        <f aca="false">SUM(DX92:DX97)</f>
        <v>0</v>
      </c>
      <c r="DY98" s="685" t="n">
        <f aca="false">SUM(DY92:DY97)</f>
        <v>0</v>
      </c>
      <c r="DZ98" s="686" t="n">
        <f aca="false">SUM(DZ92:DZ97)</f>
        <v>0</v>
      </c>
      <c r="EA98" s="687" t="n">
        <f aca="false">SUM(EA92:EA97)</f>
        <v>0</v>
      </c>
      <c r="EB98" s="683" t="n">
        <f aca="false">SUM(EB92:EB97)</f>
        <v>0</v>
      </c>
      <c r="EC98" s="683" t="n">
        <f aca="false">SUM(EC92:EC97)</f>
        <v>0</v>
      </c>
      <c r="ED98" s="683" t="n">
        <f aca="false">SUM(ED92:ED97)</f>
        <v>0</v>
      </c>
      <c r="EE98" s="683" t="n">
        <f aca="false">SUM(EE92:EE97)</f>
        <v>0</v>
      </c>
      <c r="EF98" s="684" t="n">
        <f aca="false">SUM(EF92:EF97)</f>
        <v>0</v>
      </c>
      <c r="EG98" s="686" t="n">
        <f aca="false">SUM(EG92:EG97)</f>
        <v>0</v>
      </c>
      <c r="EH98" s="687" t="n">
        <f aca="false">SUM(EH92:EH97)</f>
        <v>0</v>
      </c>
      <c r="EI98" s="683" t="n">
        <f aca="false">SUM(EI92:EI97)</f>
        <v>0</v>
      </c>
      <c r="EJ98" s="683" t="n">
        <f aca="false">SUM(EJ92:EJ97)</f>
        <v>0</v>
      </c>
      <c r="EK98" s="683" t="n">
        <f aca="false">SUM(EK92:EK97)</f>
        <v>0</v>
      </c>
      <c r="EL98" s="684" t="n">
        <f aca="false">SUM(EL92:EL97)</f>
        <v>0</v>
      </c>
      <c r="EM98" s="685" t="n">
        <f aca="false">SUM(EM92:EM97)</f>
        <v>0</v>
      </c>
      <c r="EN98" s="688" t="n">
        <f aca="false">SUM(EN92:EN97)</f>
        <v>4</v>
      </c>
      <c r="EO98" s="682" t="n">
        <f aca="false">SUM(EO92:EO97)</f>
        <v>0</v>
      </c>
      <c r="EP98" s="683" t="n">
        <f aca="false">SUM(EP92:EP97)</f>
        <v>0</v>
      </c>
      <c r="EQ98" s="683" t="n">
        <f aca="false">SUM(EQ92:EQ97)</f>
        <v>0</v>
      </c>
      <c r="ER98" s="684" t="n">
        <f aca="false">SUM(ER92:ER97)</f>
        <v>0</v>
      </c>
      <c r="ES98" s="685" t="n">
        <f aca="false">SUM(ES92:ES97)</f>
        <v>0</v>
      </c>
      <c r="ET98" s="686" t="n">
        <f aca="false">SUM(ET92:ET97)</f>
        <v>0</v>
      </c>
      <c r="EU98" s="687" t="n">
        <f aca="false">SUM(EU92:EU97)</f>
        <v>1</v>
      </c>
      <c r="EV98" s="683" t="n">
        <f aca="false">SUM(EV92:EV97)</f>
        <v>0</v>
      </c>
      <c r="EW98" s="683" t="n">
        <f aca="false">SUM(EW92:EW97)</f>
        <v>0</v>
      </c>
      <c r="EX98" s="683" t="n">
        <f aca="false">SUM(EX92:EX97)</f>
        <v>0</v>
      </c>
      <c r="EY98" s="683" t="n">
        <f aca="false">SUM(EY92:EY97)</f>
        <v>0</v>
      </c>
      <c r="EZ98" s="684" t="n">
        <f aca="false">SUM(EZ92:EZ97)</f>
        <v>0</v>
      </c>
      <c r="FA98" s="686" t="n">
        <f aca="false">SUM(FA92:FA97)</f>
        <v>1</v>
      </c>
      <c r="FB98" s="687" t="n">
        <f aca="false">SUM(FB92:FB97)</f>
        <v>0</v>
      </c>
      <c r="FC98" s="683" t="n">
        <f aca="false">SUM(FC92:FC97)</f>
        <v>0</v>
      </c>
      <c r="FD98" s="683" t="n">
        <f aca="false">SUM(FD92:FD97)</f>
        <v>1</v>
      </c>
      <c r="FE98" s="683" t="n">
        <f aca="false">SUM(FE92:FE97)</f>
        <v>0</v>
      </c>
      <c r="FF98" s="684" t="n">
        <f aca="false">SUM(FF92:FF97)</f>
        <v>0</v>
      </c>
      <c r="FG98" s="685" t="n">
        <f aca="false">SUM(FG92:FG97)</f>
        <v>1</v>
      </c>
      <c r="FH98" s="688" t="n">
        <f aca="false">SUM(FH92:FH97)</f>
        <v>5</v>
      </c>
      <c r="FI98" s="682" t="n">
        <f aca="false">SUM(FI92:FI97)</f>
        <v>0</v>
      </c>
      <c r="FJ98" s="683" t="n">
        <f aca="false">SUM(FJ92:FJ97)</f>
        <v>0</v>
      </c>
      <c r="FK98" s="683" t="n">
        <f aca="false">SUM(FK92:FK97)</f>
        <v>0</v>
      </c>
      <c r="FL98" s="684" t="n">
        <f aca="false">SUM(FL92:FL97)</f>
        <v>0</v>
      </c>
      <c r="FM98" s="685" t="n">
        <f aca="false">SUM(FM92:FM97)</f>
        <v>0</v>
      </c>
      <c r="FN98" s="686" t="n">
        <f aca="false">SUM(FN92:FN97)</f>
        <v>0</v>
      </c>
      <c r="FO98" s="687" t="n">
        <f aca="false">SUM(FO92:FO97)</f>
        <v>0</v>
      </c>
      <c r="FP98" s="683" t="n">
        <f aca="false">SUM(FP92:FP97)</f>
        <v>0</v>
      </c>
      <c r="FQ98" s="683" t="n">
        <f aca="false">SUM(FQ92:FQ97)</f>
        <v>0</v>
      </c>
      <c r="FR98" s="683" t="n">
        <f aca="false">SUM(FR92:FR97)</f>
        <v>1</v>
      </c>
      <c r="FS98" s="683" t="n">
        <f aca="false">SUM(FS92:FS97)</f>
        <v>0</v>
      </c>
      <c r="FT98" s="684" t="n">
        <f aca="false">SUM(FT92:FT97)</f>
        <v>0</v>
      </c>
      <c r="FU98" s="686" t="n">
        <f aca="false">SUM(FU92:FU97)</f>
        <v>1</v>
      </c>
      <c r="FV98" s="687" t="n">
        <f aca="false">SUM(FV92:FV97)</f>
        <v>0</v>
      </c>
      <c r="FW98" s="683" t="n">
        <f aca="false">SUM(FW92:FW97)</f>
        <v>0</v>
      </c>
      <c r="FX98" s="683" t="n">
        <f aca="false">SUM(FX92:FX97)</f>
        <v>0</v>
      </c>
      <c r="FY98" s="683" t="n">
        <f aca="false">SUM(FY92:FY97)</f>
        <v>0</v>
      </c>
      <c r="FZ98" s="684" t="n">
        <f aca="false">SUM(FZ92:FZ97)</f>
        <v>1</v>
      </c>
      <c r="GA98" s="685" t="n">
        <f aca="false">SUM(GA92:GA97)</f>
        <v>1</v>
      </c>
      <c r="GB98" s="688" t="n">
        <f aca="false">SUM(GB92:GB97)</f>
        <v>6</v>
      </c>
      <c r="GC98" s="682" t="n">
        <f aca="false">SUM(GC92:GC97)</f>
        <v>0</v>
      </c>
      <c r="GD98" s="683" t="n">
        <f aca="false">SUM(GD92:GD97)</f>
        <v>0</v>
      </c>
      <c r="GE98" s="683" t="n">
        <f aca="false">SUM(GE92:GE97)</f>
        <v>0</v>
      </c>
      <c r="GF98" s="684" t="n">
        <f aca="false">SUM(GF92:GF97)</f>
        <v>0</v>
      </c>
      <c r="GG98" s="685" t="n">
        <f aca="false">SUM(GG92:GG97)</f>
        <v>0</v>
      </c>
      <c r="GH98" s="686" t="n">
        <f aca="false">SUM(GH92:GH97)</f>
        <v>0</v>
      </c>
      <c r="GI98" s="687" t="n">
        <f aca="false">SUM(GI92:GI97)</f>
        <v>0</v>
      </c>
      <c r="GJ98" s="683" t="n">
        <f aca="false">SUM(GJ92:GJ97)</f>
        <v>0</v>
      </c>
      <c r="GK98" s="683" t="n">
        <f aca="false">SUM(GK92:GK97)</f>
        <v>0</v>
      </c>
      <c r="GL98" s="683" t="n">
        <f aca="false">SUM(GL92:GL97)</f>
        <v>0</v>
      </c>
      <c r="GM98" s="683" t="n">
        <f aca="false">SUM(GM92:GM97)</f>
        <v>0</v>
      </c>
      <c r="GN98" s="684" t="n">
        <f aca="false">SUM(GN92:GN97)</f>
        <v>0</v>
      </c>
      <c r="GO98" s="686" t="n">
        <f aca="false">SUM(GO92:GO97)</f>
        <v>0</v>
      </c>
      <c r="GP98" s="687" t="n">
        <f aca="false">SUM(GP92:GP97)</f>
        <v>0</v>
      </c>
      <c r="GQ98" s="683" t="n">
        <f aca="false">SUM(GQ92:GQ97)</f>
        <v>0</v>
      </c>
      <c r="GR98" s="683" t="n">
        <f aca="false">SUM(GR92:GR97)</f>
        <v>0</v>
      </c>
      <c r="GS98" s="683" t="n">
        <f aca="false">SUM(GS92:GS97)</f>
        <v>0</v>
      </c>
      <c r="GT98" s="684" t="n">
        <f aca="false">SUM(GT92:GT97)</f>
        <v>0</v>
      </c>
      <c r="GU98" s="685" t="n">
        <f aca="false">SUM(GU92:GU97)</f>
        <v>0</v>
      </c>
      <c r="GV98" s="688" t="n">
        <f aca="false">SUM(GV92:GV97)</f>
        <v>6</v>
      </c>
      <c r="GW98" s="682" t="n">
        <f aca="false">SUM(GW92:GW97)</f>
        <v>0</v>
      </c>
      <c r="GX98" s="683" t="n">
        <f aca="false">SUM(GX92:GX97)</f>
        <v>1</v>
      </c>
      <c r="GY98" s="683" t="n">
        <f aca="false">SUM(GY92:GY97)</f>
        <v>1</v>
      </c>
      <c r="GZ98" s="684" t="n">
        <f aca="false">SUM(GZ92:GZ97)</f>
        <v>0</v>
      </c>
      <c r="HA98" s="685" t="n">
        <f aca="false">SUM(HA92:HA97)</f>
        <v>2</v>
      </c>
      <c r="HB98" s="686" t="n">
        <f aca="false">SUM(HB92:HB97)</f>
        <v>0</v>
      </c>
      <c r="HC98" s="687" t="n">
        <f aca="false">SUM(HC92:HC97)</f>
        <v>0</v>
      </c>
      <c r="HD98" s="683" t="n">
        <f aca="false">SUM(HD92:HD97)</f>
        <v>0</v>
      </c>
      <c r="HE98" s="683" t="n">
        <f aca="false">SUM(HE92:HE97)</f>
        <v>0</v>
      </c>
      <c r="HF98" s="683" t="n">
        <f aca="false">SUM(HF92:HF97)</f>
        <v>0</v>
      </c>
      <c r="HG98" s="683" t="n">
        <f aca="false">SUM(HG92:HG97)</f>
        <v>0</v>
      </c>
      <c r="HH98" s="684" t="n">
        <f aca="false">SUM(HH92:HH97)</f>
        <v>0</v>
      </c>
      <c r="HI98" s="686" t="n">
        <f aca="false">SUM(HI92:HI97)</f>
        <v>0</v>
      </c>
      <c r="HJ98" s="687" t="n">
        <f aca="false">SUM(HJ92:HJ97)</f>
        <v>0</v>
      </c>
      <c r="HK98" s="683" t="n">
        <f aca="false">SUM(HK92:HK97)</f>
        <v>0</v>
      </c>
      <c r="HL98" s="683" t="n">
        <f aca="false">SUM(HL92:HL97)</f>
        <v>0</v>
      </c>
      <c r="HM98" s="683" t="n">
        <f aca="false">SUM(HM92:HM97)</f>
        <v>0</v>
      </c>
      <c r="HN98" s="684" t="n">
        <f aca="false">SUM(HN92:HN97)</f>
        <v>0</v>
      </c>
      <c r="HO98" s="685" t="n">
        <f aca="false">SUM(HO92:HO97)</f>
        <v>0</v>
      </c>
      <c r="HP98" s="688" t="n">
        <f aca="false">SUM(HP92:HP97)</f>
        <v>4</v>
      </c>
      <c r="HQ98" s="682" t="n">
        <f aca="false">SUM(HQ92:HQ97)</f>
        <v>0</v>
      </c>
      <c r="HR98" s="683" t="n">
        <f aca="false">SUM(HR92:HR97)</f>
        <v>1</v>
      </c>
      <c r="HS98" s="683" t="n">
        <f aca="false">SUM(HS92:HS97)</f>
        <v>0</v>
      </c>
      <c r="HT98" s="684" t="n">
        <f aca="false">SUM(HT92:HT97)</f>
        <v>0</v>
      </c>
      <c r="HU98" s="685" t="n">
        <f aca="false">SUM(HU92:HU97)</f>
        <v>1</v>
      </c>
      <c r="HV98" s="686" t="n">
        <f aca="false">SUM(HV92:HV97)</f>
        <v>0</v>
      </c>
      <c r="HW98" s="687" t="n">
        <f aca="false">SUM(HW92:HW97)</f>
        <v>0</v>
      </c>
      <c r="HX98" s="683" t="n">
        <f aca="false">SUM(HX92:HX97)</f>
        <v>0</v>
      </c>
      <c r="HY98" s="683" t="n">
        <f aca="false">SUM(HY92:HY97)</f>
        <v>0</v>
      </c>
      <c r="HZ98" s="683" t="n">
        <f aca="false">SUM(HZ92:HZ97)</f>
        <v>0</v>
      </c>
      <c r="IA98" s="683" t="n">
        <f aca="false">SUM(IA92:IA97)</f>
        <v>0</v>
      </c>
      <c r="IB98" s="684" t="n">
        <f aca="false">SUM(IB92:IB97)</f>
        <v>0</v>
      </c>
      <c r="IC98" s="686" t="n">
        <f aca="false">SUM(IC92:IC97)</f>
        <v>0</v>
      </c>
      <c r="ID98" s="687" t="n">
        <f aca="false">SUM(ID92:ID97)</f>
        <v>0</v>
      </c>
      <c r="IE98" s="683" t="n">
        <f aca="false">SUM(IE92:IE97)</f>
        <v>0</v>
      </c>
      <c r="IF98" s="683" t="n">
        <f aca="false">SUM(IF92:IF97)</f>
        <v>0</v>
      </c>
      <c r="IG98" s="683" t="n">
        <f aca="false">SUM(IG92:IG97)</f>
        <v>0</v>
      </c>
      <c r="IH98" s="684" t="n">
        <f aca="false">SUM(IH92:IH97)</f>
        <v>0</v>
      </c>
      <c r="II98" s="685" t="n">
        <f aca="false">SUM(II92:II97)</f>
        <v>0</v>
      </c>
      <c r="IJ98" s="688" t="n">
        <f aca="false">SUM(IJ92:IJ97)</f>
        <v>3</v>
      </c>
      <c r="IK98" s="670"/>
      <c r="IL98" s="689" t="n">
        <f aca="false">SUM(IL92:IL97)</f>
        <v>1</v>
      </c>
      <c r="IM98" s="690" t="n">
        <f aca="false">SUM(IM92:IM97)</f>
        <v>0</v>
      </c>
      <c r="IN98" s="683" t="n">
        <f aca="false">SUM(IN92:IN97)</f>
        <v>2</v>
      </c>
      <c r="IO98" s="683" t="n">
        <f aca="false">SUM(IO92:IO97)</f>
        <v>1</v>
      </c>
      <c r="IP98" s="684" t="n">
        <f aca="false">SUM(IP92:IP97)</f>
        <v>0</v>
      </c>
      <c r="IQ98" s="685" t="n">
        <f aca="false">SUM(IQ92:IQ97)</f>
        <v>3</v>
      </c>
      <c r="IR98" s="686" t="n">
        <f aca="false">SUM(IR92:IR97)</f>
        <v>2</v>
      </c>
      <c r="IS98" s="687" t="n">
        <f aca="false">SUM(IS92:IS97)</f>
        <v>4</v>
      </c>
      <c r="IT98" s="683" t="n">
        <f aca="false">SUM(IT92:IT97)</f>
        <v>0</v>
      </c>
      <c r="IU98" s="683" t="n">
        <f aca="false">SUM(IU92:IU97)</f>
        <v>0</v>
      </c>
      <c r="IV98" s="683" t="n">
        <f aca="false">SUM(IV92:IV97)</f>
        <v>1</v>
      </c>
    </row>
    <row r="99" customFormat="false" ht="39.75" hidden="false" customHeight="true" outlineLevel="0" collapsed="false">
      <c r="A99" s="246" t="s">
        <v>292</v>
      </c>
      <c r="B99" s="315" t="s">
        <v>288</v>
      </c>
      <c r="C99" s="315"/>
      <c r="D99" s="626" t="n">
        <f aca="false">D20+D43</f>
        <v>0</v>
      </c>
      <c r="E99" s="665" t="n">
        <f aca="false">E20+E43</f>
        <v>0</v>
      </c>
      <c r="F99" s="666" t="n">
        <f aca="false">F20+F43</f>
        <v>0</v>
      </c>
      <c r="G99" s="666" t="n">
        <f aca="false">G20+G43</f>
        <v>0</v>
      </c>
      <c r="H99" s="667" t="n">
        <f aca="false">H20+H43</f>
        <v>0</v>
      </c>
      <c r="I99" s="626" t="n">
        <f aca="false">I20+I43</f>
        <v>0</v>
      </c>
      <c r="J99" s="668" t="n">
        <f aca="false">J20+J43</f>
        <v>0</v>
      </c>
      <c r="K99" s="669" t="n">
        <f aca="false">K20+K43</f>
        <v>0</v>
      </c>
      <c r="L99" s="666" t="n">
        <f aca="false">L20+L43</f>
        <v>0</v>
      </c>
      <c r="M99" s="666" t="n">
        <f aca="false">M20+M43</f>
        <v>0</v>
      </c>
      <c r="N99" s="666" t="n">
        <f aca="false">N20+N43</f>
        <v>0</v>
      </c>
      <c r="O99" s="666" t="n">
        <f aca="false">O20+O43</f>
        <v>0</v>
      </c>
      <c r="P99" s="667" t="n">
        <f aca="false">P20+P43</f>
        <v>0</v>
      </c>
      <c r="Q99" s="625" t="n">
        <f aca="false">Q20+Q43</f>
        <v>0</v>
      </c>
      <c r="R99" s="669" t="n">
        <f aca="false">R20+R43</f>
        <v>0</v>
      </c>
      <c r="S99" s="666" t="n">
        <f aca="false">S20+S43</f>
        <v>0</v>
      </c>
      <c r="T99" s="666" t="n">
        <f aca="false">T20+T43</f>
        <v>0</v>
      </c>
      <c r="U99" s="666" t="n">
        <f aca="false">U20+U43</f>
        <v>0</v>
      </c>
      <c r="V99" s="667" t="n">
        <f aca="false">V20+V43</f>
        <v>0</v>
      </c>
      <c r="W99" s="626" t="n">
        <f aca="false">W20+W43</f>
        <v>0</v>
      </c>
      <c r="X99" s="552" t="n">
        <f aca="false">X20+X43</f>
        <v>0</v>
      </c>
      <c r="Y99" s="665" t="n">
        <f aca="false">Y20+Y43</f>
        <v>0</v>
      </c>
      <c r="Z99" s="666" t="n">
        <f aca="false">Z20+Z43</f>
        <v>0</v>
      </c>
      <c r="AA99" s="666" t="n">
        <f aca="false">AA20+AA43</f>
        <v>0</v>
      </c>
      <c r="AB99" s="667" t="n">
        <f aca="false">AB20+AB43</f>
        <v>0</v>
      </c>
      <c r="AC99" s="626" t="n">
        <f aca="false">AC20+AC43</f>
        <v>0</v>
      </c>
      <c r="AD99" s="668" t="n">
        <f aca="false">AD20+AD43</f>
        <v>0</v>
      </c>
      <c r="AE99" s="669" t="n">
        <f aca="false">AE20+AE43</f>
        <v>1</v>
      </c>
      <c r="AF99" s="666" t="n">
        <f aca="false">AF20+AF43</f>
        <v>0</v>
      </c>
      <c r="AG99" s="666" t="n">
        <f aca="false">AG20+AG43</f>
        <v>0</v>
      </c>
      <c r="AH99" s="666" t="n">
        <f aca="false">AH20+AH43</f>
        <v>0</v>
      </c>
      <c r="AI99" s="666" t="n">
        <f aca="false">AI20+AI43</f>
        <v>0</v>
      </c>
      <c r="AJ99" s="667" t="n">
        <f aca="false">AJ20+AJ43</f>
        <v>0</v>
      </c>
      <c r="AK99" s="625" t="n">
        <f aca="false">AK20+AK43</f>
        <v>1</v>
      </c>
      <c r="AL99" s="669" t="n">
        <f aca="false">AL20+AL43</f>
        <v>1</v>
      </c>
      <c r="AM99" s="666" t="n">
        <f aca="false">AM20+AM43</f>
        <v>0</v>
      </c>
      <c r="AN99" s="666" t="n">
        <f aca="false">AN20+AN43</f>
        <v>0</v>
      </c>
      <c r="AO99" s="666" t="n">
        <f aca="false">AO20+AO43</f>
        <v>0</v>
      </c>
      <c r="AP99" s="667" t="n">
        <f aca="false">AP20+AP43</f>
        <v>0</v>
      </c>
      <c r="AQ99" s="626" t="n">
        <f aca="false">AQ20+AQ43</f>
        <v>1</v>
      </c>
      <c r="AR99" s="552" t="n">
        <f aca="false">AR20+AR43</f>
        <v>0</v>
      </c>
      <c r="AS99" s="665" t="n">
        <f aca="false">AS20+AS43</f>
        <v>0</v>
      </c>
      <c r="AT99" s="666" t="n">
        <f aca="false">AT20+AT43</f>
        <v>0</v>
      </c>
      <c r="AU99" s="666" t="n">
        <f aca="false">AU20+AU43</f>
        <v>0</v>
      </c>
      <c r="AV99" s="667" t="n">
        <f aca="false">AV20+AV43</f>
        <v>0</v>
      </c>
      <c r="AW99" s="626" t="n">
        <f aca="false">AW20+AW43</f>
        <v>0</v>
      </c>
      <c r="AX99" s="668" t="n">
        <f aca="false">AX20+AX43</f>
        <v>0</v>
      </c>
      <c r="AY99" s="669" t="n">
        <f aca="false">AY20+AY43</f>
        <v>0</v>
      </c>
      <c r="AZ99" s="666" t="n">
        <f aca="false">AZ20+AZ43</f>
        <v>0</v>
      </c>
      <c r="BA99" s="666" t="n">
        <f aca="false">BA20+BA43</f>
        <v>0</v>
      </c>
      <c r="BB99" s="666" t="n">
        <f aca="false">BB20+BB43</f>
        <v>0</v>
      </c>
      <c r="BC99" s="666" t="n">
        <f aca="false">BC20+BC43</f>
        <v>0</v>
      </c>
      <c r="BD99" s="667" t="n">
        <f aca="false">BD20+BD43</f>
        <v>0</v>
      </c>
      <c r="BE99" s="625" t="n">
        <f aca="false">BE20+BE43</f>
        <v>0</v>
      </c>
      <c r="BF99" s="669" t="n">
        <f aca="false">BF20+BF43</f>
        <v>0</v>
      </c>
      <c r="BG99" s="666" t="n">
        <f aca="false">BG20+BG43</f>
        <v>0</v>
      </c>
      <c r="BH99" s="666" t="n">
        <f aca="false">BH20+BH43</f>
        <v>0</v>
      </c>
      <c r="BI99" s="666" t="n">
        <f aca="false">BI20+BI43</f>
        <v>0</v>
      </c>
      <c r="BJ99" s="667" t="n">
        <f aca="false">BJ20+BJ43</f>
        <v>0</v>
      </c>
      <c r="BK99" s="626" t="n">
        <f aca="false">BK20+BK43</f>
        <v>0</v>
      </c>
      <c r="BL99" s="552" t="n">
        <f aca="false">BL20+BL43</f>
        <v>0</v>
      </c>
      <c r="BM99" s="665" t="n">
        <f aca="false">BM20+BM43</f>
        <v>0</v>
      </c>
      <c r="BN99" s="666" t="n">
        <f aca="false">BN20+BN43</f>
        <v>0</v>
      </c>
      <c r="BO99" s="666" t="n">
        <f aca="false">BO20+BO43</f>
        <v>0</v>
      </c>
      <c r="BP99" s="667" t="n">
        <f aca="false">BP20+BP43</f>
        <v>0</v>
      </c>
      <c r="BQ99" s="626" t="n">
        <f aca="false">BQ20+BQ43</f>
        <v>0</v>
      </c>
      <c r="BR99" s="668" t="n">
        <f aca="false">BR20+BR43</f>
        <v>0</v>
      </c>
      <c r="BS99" s="669" t="n">
        <f aca="false">BS20+BS43</f>
        <v>0</v>
      </c>
      <c r="BT99" s="666" t="n">
        <f aca="false">BT20+BT43</f>
        <v>0</v>
      </c>
      <c r="BU99" s="666" t="n">
        <f aca="false">BU20+BU43</f>
        <v>0</v>
      </c>
      <c r="BV99" s="666" t="n">
        <f aca="false">BV20+BV43</f>
        <v>0</v>
      </c>
      <c r="BW99" s="666" t="n">
        <f aca="false">BW20+BW43</f>
        <v>0</v>
      </c>
      <c r="BX99" s="667" t="n">
        <f aca="false">BX20+BX43</f>
        <v>0</v>
      </c>
      <c r="BY99" s="625" t="n">
        <f aca="false">BY20+BY43</f>
        <v>0</v>
      </c>
      <c r="BZ99" s="669" t="n">
        <f aca="false">BZ20+BZ43</f>
        <v>1</v>
      </c>
      <c r="CA99" s="666" t="n">
        <f aca="false">CA20+CA43</f>
        <v>0</v>
      </c>
      <c r="CB99" s="666" t="n">
        <f aca="false">CB20+CB43</f>
        <v>0</v>
      </c>
      <c r="CC99" s="666" t="n">
        <f aca="false">CC20+CC43</f>
        <v>0</v>
      </c>
      <c r="CD99" s="667" t="n">
        <f aca="false">CD20+CD43</f>
        <v>0</v>
      </c>
      <c r="CE99" s="626" t="n">
        <f aca="false">CE20+CE43</f>
        <v>1</v>
      </c>
      <c r="CF99" s="552" t="n">
        <f aca="false">CF20+CF43</f>
        <v>0</v>
      </c>
      <c r="CG99" s="665" t="n">
        <f aca="false">CG20+CG43</f>
        <v>0</v>
      </c>
      <c r="CH99" s="666" t="n">
        <f aca="false">CH20+CH43</f>
        <v>0</v>
      </c>
      <c r="CI99" s="666" t="n">
        <f aca="false">CI20+CI43</f>
        <v>0</v>
      </c>
      <c r="CJ99" s="667" t="n">
        <f aca="false">CJ20+CJ43</f>
        <v>0</v>
      </c>
      <c r="CK99" s="626" t="n">
        <f aca="false">CK20+CK43</f>
        <v>0</v>
      </c>
      <c r="CL99" s="668" t="n">
        <f aca="false">CL20+CL43</f>
        <v>0</v>
      </c>
      <c r="CM99" s="669" t="n">
        <f aca="false">CM20+CM43</f>
        <v>0</v>
      </c>
      <c r="CN99" s="666" t="n">
        <f aca="false">CN20+CN43</f>
        <v>0</v>
      </c>
      <c r="CO99" s="666" t="n">
        <f aca="false">CO20+CO43</f>
        <v>0</v>
      </c>
      <c r="CP99" s="666" t="n">
        <f aca="false">CP20+CP43</f>
        <v>0</v>
      </c>
      <c r="CQ99" s="666" t="n">
        <f aca="false">CQ20+CQ43</f>
        <v>0</v>
      </c>
      <c r="CR99" s="667" t="n">
        <f aca="false">CR20+CR43</f>
        <v>0</v>
      </c>
      <c r="CS99" s="625" t="n">
        <f aca="false">CS20+CS43</f>
        <v>0</v>
      </c>
      <c r="CT99" s="669" t="n">
        <f aca="false">CT20+CT43</f>
        <v>0</v>
      </c>
      <c r="CU99" s="666" t="n">
        <f aca="false">CU20+CU43</f>
        <v>0</v>
      </c>
      <c r="CV99" s="666" t="n">
        <f aca="false">CV20+CV43</f>
        <v>0</v>
      </c>
      <c r="CW99" s="666" t="n">
        <f aca="false">CW20+CW43</f>
        <v>0</v>
      </c>
      <c r="CX99" s="667" t="n">
        <f aca="false">CX20+CX43</f>
        <v>0</v>
      </c>
      <c r="CY99" s="626" t="n">
        <f aca="false">CY20+CY43</f>
        <v>0</v>
      </c>
      <c r="CZ99" s="552" t="n">
        <f aca="false">CZ20+CZ43</f>
        <v>0</v>
      </c>
      <c r="DA99" s="665" t="n">
        <f aca="false">DA20+DA43</f>
        <v>0</v>
      </c>
      <c r="DB99" s="666" t="n">
        <f aca="false">DB20+DB43</f>
        <v>0</v>
      </c>
      <c r="DC99" s="666" t="n">
        <f aca="false">DC20+DC43</f>
        <v>0</v>
      </c>
      <c r="DD99" s="667" t="n">
        <f aca="false">DD20+DD43</f>
        <v>0</v>
      </c>
      <c r="DE99" s="626" t="n">
        <f aca="false">DE20+DE43</f>
        <v>0</v>
      </c>
      <c r="DF99" s="668" t="n">
        <f aca="false">DF20+DF43</f>
        <v>0</v>
      </c>
      <c r="DG99" s="669" t="n">
        <f aca="false">DG20+DG43</f>
        <v>0</v>
      </c>
      <c r="DH99" s="666" t="n">
        <f aca="false">DH20+DH43</f>
        <v>0</v>
      </c>
      <c r="DI99" s="666" t="n">
        <f aca="false">DI20+DI43</f>
        <v>0</v>
      </c>
      <c r="DJ99" s="666" t="n">
        <f aca="false">DJ20+DJ43</f>
        <v>0</v>
      </c>
      <c r="DK99" s="666" t="n">
        <f aca="false">DK20+DK43</f>
        <v>0</v>
      </c>
      <c r="DL99" s="667" t="n">
        <f aca="false">DL20+DL43</f>
        <v>0</v>
      </c>
      <c r="DM99" s="625" t="n">
        <f aca="false">DM20+DM43</f>
        <v>0</v>
      </c>
      <c r="DN99" s="669" t="n">
        <f aca="false">DN20+DN43</f>
        <v>0</v>
      </c>
      <c r="DO99" s="666" t="n">
        <f aca="false">DO20+DO43</f>
        <v>0</v>
      </c>
      <c r="DP99" s="666" t="n">
        <f aca="false">DP20+DP43</f>
        <v>0</v>
      </c>
      <c r="DQ99" s="666" t="n">
        <f aca="false">DQ20+DQ43</f>
        <v>0</v>
      </c>
      <c r="DR99" s="667" t="n">
        <f aca="false">DR20+DR43</f>
        <v>0</v>
      </c>
      <c r="DS99" s="626" t="n">
        <f aca="false">DS20+DS43</f>
        <v>0</v>
      </c>
      <c r="DT99" s="552" t="n">
        <f aca="false">DT20+DT43</f>
        <v>0</v>
      </c>
      <c r="DU99" s="665" t="n">
        <f aca="false">DU20+DU43</f>
        <v>0</v>
      </c>
      <c r="DV99" s="666" t="n">
        <f aca="false">DV20+DV43</f>
        <v>0</v>
      </c>
      <c r="DW99" s="666" t="n">
        <f aca="false">DW20+DW43</f>
        <v>0</v>
      </c>
      <c r="DX99" s="667" t="n">
        <f aca="false">DX20+DX43</f>
        <v>0</v>
      </c>
      <c r="DY99" s="626" t="n">
        <f aca="false">DY20+DY43</f>
        <v>0</v>
      </c>
      <c r="DZ99" s="668" t="n">
        <f aca="false">DZ20+DZ43</f>
        <v>0</v>
      </c>
      <c r="EA99" s="669" t="n">
        <f aca="false">EA20+EA43</f>
        <v>0</v>
      </c>
      <c r="EB99" s="666" t="n">
        <f aca="false">EB20+EB43</f>
        <v>0</v>
      </c>
      <c r="EC99" s="666" t="n">
        <f aca="false">EC20+EC43</f>
        <v>0</v>
      </c>
      <c r="ED99" s="666" t="n">
        <f aca="false">ED20+ED43</f>
        <v>0</v>
      </c>
      <c r="EE99" s="666" t="n">
        <f aca="false">EE20+EE43</f>
        <v>0</v>
      </c>
      <c r="EF99" s="667" t="n">
        <f aca="false">EF20+EF43</f>
        <v>0</v>
      </c>
      <c r="EG99" s="625" t="n">
        <f aca="false">EG20+EG43</f>
        <v>0</v>
      </c>
      <c r="EH99" s="669" t="n">
        <f aca="false">EH20+EH43</f>
        <v>0</v>
      </c>
      <c r="EI99" s="666" t="n">
        <f aca="false">EI20+EI43</f>
        <v>0</v>
      </c>
      <c r="EJ99" s="666" t="n">
        <f aca="false">EJ20+EJ43</f>
        <v>0</v>
      </c>
      <c r="EK99" s="666" t="n">
        <f aca="false">EK20+EK43</f>
        <v>0</v>
      </c>
      <c r="EL99" s="667" t="n">
        <f aca="false">EL20+EL43</f>
        <v>0</v>
      </c>
      <c r="EM99" s="626" t="n">
        <f aca="false">EM20+EM43</f>
        <v>0</v>
      </c>
      <c r="EN99" s="552" t="n">
        <f aca="false">EN20+EN43</f>
        <v>0</v>
      </c>
      <c r="EO99" s="665" t="n">
        <f aca="false">EO20+EO43</f>
        <v>0</v>
      </c>
      <c r="EP99" s="666" t="n">
        <f aca="false">EP20+EP43</f>
        <v>0</v>
      </c>
      <c r="EQ99" s="666" t="n">
        <f aca="false">EQ20+EQ43</f>
        <v>0</v>
      </c>
      <c r="ER99" s="667" t="n">
        <f aca="false">ER20+ER43</f>
        <v>0</v>
      </c>
      <c r="ES99" s="626" t="n">
        <f aca="false">ES20+ES43</f>
        <v>0</v>
      </c>
      <c r="ET99" s="668" t="n">
        <f aca="false">ET20+ET43</f>
        <v>0</v>
      </c>
      <c r="EU99" s="669" t="n">
        <f aca="false">EU20+EU43</f>
        <v>0</v>
      </c>
      <c r="EV99" s="666" t="n">
        <f aca="false">EV20+EV43</f>
        <v>0</v>
      </c>
      <c r="EW99" s="666" t="n">
        <f aca="false">EW20+EW43</f>
        <v>0</v>
      </c>
      <c r="EX99" s="666" t="n">
        <f aca="false">EX20+EX43</f>
        <v>0</v>
      </c>
      <c r="EY99" s="666" t="n">
        <f aca="false">EY20+EY43</f>
        <v>0</v>
      </c>
      <c r="EZ99" s="667" t="n">
        <f aca="false">EZ20+EZ43</f>
        <v>0</v>
      </c>
      <c r="FA99" s="625" t="n">
        <f aca="false">FA20+FA43</f>
        <v>0</v>
      </c>
      <c r="FB99" s="669" t="n">
        <f aca="false">FB20+FB43</f>
        <v>0</v>
      </c>
      <c r="FC99" s="666" t="n">
        <f aca="false">FC20+FC43</f>
        <v>0</v>
      </c>
      <c r="FD99" s="666" t="n">
        <f aca="false">FD20+FD43</f>
        <v>0</v>
      </c>
      <c r="FE99" s="666" t="n">
        <f aca="false">FE20+FE43</f>
        <v>0</v>
      </c>
      <c r="FF99" s="667" t="n">
        <f aca="false">FF20+FF43</f>
        <v>0</v>
      </c>
      <c r="FG99" s="626" t="n">
        <f aca="false">FG20+FG43</f>
        <v>0</v>
      </c>
      <c r="FH99" s="552" t="n">
        <f aca="false">FH20+FH43</f>
        <v>0</v>
      </c>
      <c r="FI99" s="665" t="n">
        <f aca="false">FI20+FI43</f>
        <v>0</v>
      </c>
      <c r="FJ99" s="666" t="n">
        <f aca="false">FJ20+FJ43</f>
        <v>0</v>
      </c>
      <c r="FK99" s="666" t="n">
        <f aca="false">FK20+FK43</f>
        <v>0</v>
      </c>
      <c r="FL99" s="667" t="n">
        <f aca="false">FL20+FL43</f>
        <v>0</v>
      </c>
      <c r="FM99" s="626" t="n">
        <f aca="false">FM20+FM43</f>
        <v>0</v>
      </c>
      <c r="FN99" s="668" t="n">
        <f aca="false">FN20+FN43</f>
        <v>0</v>
      </c>
      <c r="FO99" s="669" t="n">
        <f aca="false">FO20+FO43</f>
        <v>0</v>
      </c>
      <c r="FP99" s="666" t="n">
        <f aca="false">FP20+FP43</f>
        <v>0</v>
      </c>
      <c r="FQ99" s="666" t="n">
        <f aca="false">FQ20+FQ43</f>
        <v>0</v>
      </c>
      <c r="FR99" s="666" t="n">
        <f aca="false">FR20+FR43</f>
        <v>0</v>
      </c>
      <c r="FS99" s="666" t="n">
        <f aca="false">FS20+FS43</f>
        <v>0</v>
      </c>
      <c r="FT99" s="667" t="n">
        <f aca="false">FT20+FT43</f>
        <v>0</v>
      </c>
      <c r="FU99" s="625" t="n">
        <f aca="false">FU20+FU43</f>
        <v>0</v>
      </c>
      <c r="FV99" s="669" t="n">
        <f aca="false">FV20+FV43</f>
        <v>0</v>
      </c>
      <c r="FW99" s="666" t="n">
        <f aca="false">FW20+FW43</f>
        <v>0</v>
      </c>
      <c r="FX99" s="666" t="n">
        <f aca="false">FX20+FX43</f>
        <v>0</v>
      </c>
      <c r="FY99" s="666" t="n">
        <f aca="false">FY20+FY43</f>
        <v>0</v>
      </c>
      <c r="FZ99" s="667" t="n">
        <f aca="false">FZ20+FZ43</f>
        <v>0</v>
      </c>
      <c r="GA99" s="626" t="n">
        <f aca="false">GA20+GA43</f>
        <v>0</v>
      </c>
      <c r="GB99" s="552" t="n">
        <f aca="false">GB20+GB43</f>
        <v>0</v>
      </c>
      <c r="GC99" s="665" t="n">
        <f aca="false">GC20+GC43</f>
        <v>0</v>
      </c>
      <c r="GD99" s="666" t="n">
        <f aca="false">GD20+GD43</f>
        <v>0</v>
      </c>
      <c r="GE99" s="666" t="n">
        <f aca="false">GE20+GE43</f>
        <v>0</v>
      </c>
      <c r="GF99" s="667" t="n">
        <f aca="false">GF20+GF43</f>
        <v>0</v>
      </c>
      <c r="GG99" s="626" t="n">
        <f aca="false">GG20+GG43</f>
        <v>0</v>
      </c>
      <c r="GH99" s="668" t="n">
        <f aca="false">GH20+GH43</f>
        <v>0</v>
      </c>
      <c r="GI99" s="669" t="n">
        <f aca="false">GI20+GI43</f>
        <v>2</v>
      </c>
      <c r="GJ99" s="666" t="n">
        <f aca="false">GJ20+GJ43</f>
        <v>0</v>
      </c>
      <c r="GK99" s="666" t="n">
        <f aca="false">GK20+GK43</f>
        <v>0</v>
      </c>
      <c r="GL99" s="666" t="n">
        <f aca="false">GL20+GL43</f>
        <v>0</v>
      </c>
      <c r="GM99" s="666" t="n">
        <f aca="false">GM20+GM43</f>
        <v>0</v>
      </c>
      <c r="GN99" s="667" t="n">
        <f aca="false">GN20+GN43</f>
        <v>0</v>
      </c>
      <c r="GO99" s="625" t="n">
        <f aca="false">GO20+GO43</f>
        <v>2</v>
      </c>
      <c r="GP99" s="669" t="n">
        <f aca="false">GP20+GP43</f>
        <v>1</v>
      </c>
      <c r="GQ99" s="666" t="n">
        <f aca="false">GQ20+GQ43</f>
        <v>0</v>
      </c>
      <c r="GR99" s="666" t="n">
        <f aca="false">GR20+GR43</f>
        <v>0</v>
      </c>
      <c r="GS99" s="666" t="n">
        <f aca="false">GS20+GS43</f>
        <v>0</v>
      </c>
      <c r="GT99" s="667" t="n">
        <f aca="false">GT20+GT43</f>
        <v>0</v>
      </c>
      <c r="GU99" s="626" t="n">
        <f aca="false">GU20+GU43</f>
        <v>1</v>
      </c>
      <c r="GV99" s="552" t="n">
        <f aca="false">GV20+GV43</f>
        <v>0</v>
      </c>
      <c r="GW99" s="665" t="n">
        <f aca="false">GW20+GW43</f>
        <v>0</v>
      </c>
      <c r="GX99" s="666" t="n">
        <f aca="false">GX20+GX43</f>
        <v>0</v>
      </c>
      <c r="GY99" s="666" t="n">
        <f aca="false">GY20+GY43</f>
        <v>0</v>
      </c>
      <c r="GZ99" s="667" t="n">
        <f aca="false">GZ20+GZ43</f>
        <v>0</v>
      </c>
      <c r="HA99" s="626" t="n">
        <f aca="false">HA20+HA43</f>
        <v>0</v>
      </c>
      <c r="HB99" s="668" t="n">
        <f aca="false">HB20+HB43</f>
        <v>0</v>
      </c>
      <c r="HC99" s="669" t="n">
        <f aca="false">HC20+HC43</f>
        <v>0</v>
      </c>
      <c r="HD99" s="666" t="n">
        <f aca="false">HD20+HD43</f>
        <v>0</v>
      </c>
      <c r="HE99" s="666" t="n">
        <f aca="false">HE20+HE43</f>
        <v>0</v>
      </c>
      <c r="HF99" s="666" t="n">
        <f aca="false">HF20+HF43</f>
        <v>0</v>
      </c>
      <c r="HG99" s="666" t="n">
        <f aca="false">HG20+HG43</f>
        <v>0</v>
      </c>
      <c r="HH99" s="667" t="n">
        <f aca="false">HH20+HH43</f>
        <v>0</v>
      </c>
      <c r="HI99" s="625" t="n">
        <f aca="false">HI20+HI43</f>
        <v>0</v>
      </c>
      <c r="HJ99" s="669" t="n">
        <f aca="false">HJ20+HJ43</f>
        <v>0</v>
      </c>
      <c r="HK99" s="666" t="n">
        <f aca="false">HK20+HK43</f>
        <v>0</v>
      </c>
      <c r="HL99" s="666" t="n">
        <f aca="false">HL20+HL43</f>
        <v>0</v>
      </c>
      <c r="HM99" s="666" t="n">
        <f aca="false">HM20+HM43</f>
        <v>0</v>
      </c>
      <c r="HN99" s="667" t="n">
        <f aca="false">HN20+HN43</f>
        <v>0</v>
      </c>
      <c r="HO99" s="626" t="n">
        <f aca="false">HO20+HO43</f>
        <v>0</v>
      </c>
      <c r="HP99" s="552" t="n">
        <f aca="false">HP20+HP43</f>
        <v>0</v>
      </c>
      <c r="HQ99" s="665" t="n">
        <f aca="false">HQ20+HQ43</f>
        <v>0</v>
      </c>
      <c r="HR99" s="666" t="n">
        <f aca="false">HR20+HR43</f>
        <v>0</v>
      </c>
      <c r="HS99" s="666" t="n">
        <f aca="false">HS20+HS43</f>
        <v>0</v>
      </c>
      <c r="HT99" s="667" t="n">
        <f aca="false">HT20+HT43</f>
        <v>0</v>
      </c>
      <c r="HU99" s="626" t="n">
        <f aca="false">HU20+HU43</f>
        <v>0</v>
      </c>
      <c r="HV99" s="668" t="n">
        <f aca="false">HV20+HV43</f>
        <v>0</v>
      </c>
      <c r="HW99" s="669" t="n">
        <f aca="false">HW20+HW43</f>
        <v>2</v>
      </c>
      <c r="HX99" s="666" t="n">
        <f aca="false">HX20+HX43</f>
        <v>0</v>
      </c>
      <c r="HY99" s="666" t="n">
        <f aca="false">HY20+HY43</f>
        <v>0</v>
      </c>
      <c r="HZ99" s="666" t="n">
        <f aca="false">HZ20+HZ43</f>
        <v>0</v>
      </c>
      <c r="IA99" s="666" t="n">
        <f aca="false">IA20+IA43</f>
        <v>0</v>
      </c>
      <c r="IB99" s="667" t="n">
        <f aca="false">IB20+IB43</f>
        <v>0</v>
      </c>
      <c r="IC99" s="625" t="n">
        <f aca="false">IC20+IC43</f>
        <v>2</v>
      </c>
      <c r="ID99" s="669" t="n">
        <f aca="false">ID20+ID43</f>
        <v>1</v>
      </c>
      <c r="IE99" s="666" t="n">
        <f aca="false">IE20+IE43</f>
        <v>0</v>
      </c>
      <c r="IF99" s="666" t="n">
        <f aca="false">IF20+IF43</f>
        <v>0</v>
      </c>
      <c r="IG99" s="666" t="n">
        <f aca="false">IG20+IG43</f>
        <v>0</v>
      </c>
      <c r="IH99" s="667" t="n">
        <f aca="false">IH20+IH43</f>
        <v>0</v>
      </c>
      <c r="II99" s="626" t="n">
        <f aca="false">II20+II43</f>
        <v>1</v>
      </c>
      <c r="IJ99" s="552" t="n">
        <f aca="false">IJ20+IJ43</f>
        <v>0</v>
      </c>
      <c r="IK99" s="670"/>
      <c r="IL99" s="671" t="n">
        <f aca="false">IL20+IL43</f>
        <v>0</v>
      </c>
      <c r="IM99" s="672" t="n">
        <f aca="false">IM20+IM43</f>
        <v>0</v>
      </c>
      <c r="IN99" s="666" t="n">
        <f aca="false">IN20+IN43</f>
        <v>0</v>
      </c>
      <c r="IO99" s="666" t="n">
        <f aca="false">IO20+IO43</f>
        <v>0</v>
      </c>
      <c r="IP99" s="667" t="n">
        <f aca="false">IP20+IP43</f>
        <v>0</v>
      </c>
      <c r="IQ99" s="626" t="n">
        <f aca="false">IQ20+IQ43</f>
        <v>0</v>
      </c>
      <c r="IR99" s="668" t="n">
        <f aca="false">IR20+IR43</f>
        <v>0</v>
      </c>
      <c r="IS99" s="669" t="n">
        <f aca="false">IS20+IS43</f>
        <v>5</v>
      </c>
      <c r="IT99" s="666" t="n">
        <f aca="false">IT20+IT43</f>
        <v>0</v>
      </c>
      <c r="IU99" s="666" t="n">
        <f aca="false">IU20+IU43</f>
        <v>0</v>
      </c>
      <c r="IV99" s="666" t="n">
        <f aca="false">IV20+IV43</f>
        <v>0</v>
      </c>
    </row>
    <row r="100" customFormat="false" ht="39.75" hidden="false" customHeight="true" outlineLevel="0" collapsed="false">
      <c r="A100" s="246"/>
      <c r="B100" s="315" t="str">
        <f aca="false">"CARGOS VAGOS ANTERIORES A 1º DE ABRIL DE"&amp;" "&amp;$D$10&amp;" (VAGOS ATÉ 31 DE MARÇO DE "&amp;$D$10&amp;")"</f>
        <v>CARGOS VAGOS ANTERIORES A 1º DE ABRIL DE 2022 (VAGOS ATÉ 31 DE MARÇO DE 2022)</v>
      </c>
      <c r="C100" s="315"/>
      <c r="D100" s="673" t="n">
        <f aca="false">D21+D44</f>
        <v>2</v>
      </c>
      <c r="E100" s="674" t="n">
        <f aca="false">E21+E44</f>
        <v>0</v>
      </c>
      <c r="F100" s="675" t="n">
        <f aca="false">F21+F44</f>
        <v>0</v>
      </c>
      <c r="G100" s="675" t="n">
        <f aca="false">G21+G44</f>
        <v>0</v>
      </c>
      <c r="H100" s="676" t="n">
        <f aca="false">H21+H44</f>
        <v>0</v>
      </c>
      <c r="I100" s="577" t="n">
        <f aca="false">I21+I44</f>
        <v>0</v>
      </c>
      <c r="J100" s="677" t="n">
        <f aca="false">J21+J44</f>
        <v>0</v>
      </c>
      <c r="K100" s="678" t="n">
        <f aca="false">K21+K44</f>
        <v>0</v>
      </c>
      <c r="L100" s="675" t="n">
        <f aca="false">L21+L44</f>
        <v>0</v>
      </c>
      <c r="M100" s="675" t="n">
        <f aca="false">M21+M44</f>
        <v>0</v>
      </c>
      <c r="N100" s="675" t="n">
        <f aca="false">N21+N44</f>
        <v>0</v>
      </c>
      <c r="O100" s="675" t="n">
        <f aca="false">O21+O44</f>
        <v>0</v>
      </c>
      <c r="P100" s="676" t="n">
        <f aca="false">P21+P44</f>
        <v>0</v>
      </c>
      <c r="Q100" s="632" t="n">
        <f aca="false">Q21+Q44</f>
        <v>0</v>
      </c>
      <c r="R100" s="678" t="n">
        <f aca="false">R21+R44</f>
        <v>0</v>
      </c>
      <c r="S100" s="675" t="n">
        <f aca="false">S21+S44</f>
        <v>0</v>
      </c>
      <c r="T100" s="675" t="n">
        <f aca="false">T21+T44</f>
        <v>0</v>
      </c>
      <c r="U100" s="675" t="n">
        <f aca="false">U21+U44</f>
        <v>0</v>
      </c>
      <c r="V100" s="676" t="n">
        <f aca="false">V21+V44</f>
        <v>0</v>
      </c>
      <c r="W100" s="577" t="n">
        <f aca="false">W21+W44</f>
        <v>0</v>
      </c>
      <c r="X100" s="633" t="n">
        <f aca="false">X21+X44</f>
        <v>2</v>
      </c>
      <c r="Y100" s="674" t="n">
        <f aca="false">Y21+Y44</f>
        <v>0</v>
      </c>
      <c r="Z100" s="675" t="n">
        <f aca="false">Z21+Z44</f>
        <v>0</v>
      </c>
      <c r="AA100" s="675" t="n">
        <f aca="false">AA21+AA44</f>
        <v>0</v>
      </c>
      <c r="AB100" s="676" t="n">
        <f aca="false">AB21+AB44</f>
        <v>0</v>
      </c>
      <c r="AC100" s="577" t="n">
        <f aca="false">AC21+AC44</f>
        <v>0</v>
      </c>
      <c r="AD100" s="677" t="n">
        <f aca="false">AD21+AD44</f>
        <v>0</v>
      </c>
      <c r="AE100" s="678" t="n">
        <f aca="false">AE21+AE44</f>
        <v>0</v>
      </c>
      <c r="AF100" s="675" t="n">
        <f aca="false">AF21+AF44</f>
        <v>0</v>
      </c>
      <c r="AG100" s="675" t="n">
        <f aca="false">AG21+AG44</f>
        <v>0</v>
      </c>
      <c r="AH100" s="675" t="n">
        <f aca="false">AH21+AH44</f>
        <v>0</v>
      </c>
      <c r="AI100" s="675" t="n">
        <f aca="false">AI21+AI44</f>
        <v>0</v>
      </c>
      <c r="AJ100" s="676" t="n">
        <f aca="false">AJ21+AJ44</f>
        <v>0</v>
      </c>
      <c r="AK100" s="632" t="n">
        <f aca="false">AK21+AK44</f>
        <v>0</v>
      </c>
      <c r="AL100" s="678" t="n">
        <f aca="false">AL21+AL44</f>
        <v>0</v>
      </c>
      <c r="AM100" s="675" t="n">
        <f aca="false">AM21+AM44</f>
        <v>0</v>
      </c>
      <c r="AN100" s="675" t="n">
        <f aca="false">AN21+AN44</f>
        <v>0</v>
      </c>
      <c r="AO100" s="675" t="n">
        <f aca="false">AO21+AO44</f>
        <v>0</v>
      </c>
      <c r="AP100" s="676" t="n">
        <f aca="false">AP21+AP44</f>
        <v>0</v>
      </c>
      <c r="AQ100" s="577" t="n">
        <f aca="false">AQ21+AQ44</f>
        <v>0</v>
      </c>
      <c r="AR100" s="633" t="n">
        <f aca="false">AR21+AR44</f>
        <v>2</v>
      </c>
      <c r="AS100" s="674" t="n">
        <f aca="false">AS21+AS44</f>
        <v>0</v>
      </c>
      <c r="AT100" s="675" t="n">
        <f aca="false">AT21+AT44</f>
        <v>0</v>
      </c>
      <c r="AU100" s="675" t="n">
        <f aca="false">AU21+AU44</f>
        <v>0</v>
      </c>
      <c r="AV100" s="676" t="n">
        <f aca="false">AV21+AV44</f>
        <v>0</v>
      </c>
      <c r="AW100" s="577" t="n">
        <f aca="false">AW21+AW44</f>
        <v>0</v>
      </c>
      <c r="AX100" s="677" t="n">
        <f aca="false">AX21+AX44</f>
        <v>0</v>
      </c>
      <c r="AY100" s="678" t="n">
        <f aca="false">AY21+AY44</f>
        <v>0</v>
      </c>
      <c r="AZ100" s="675" t="n">
        <f aca="false">AZ21+AZ44</f>
        <v>0</v>
      </c>
      <c r="BA100" s="675" t="n">
        <f aca="false">BA21+BA44</f>
        <v>0</v>
      </c>
      <c r="BB100" s="675" t="n">
        <f aca="false">BB21+BB44</f>
        <v>0</v>
      </c>
      <c r="BC100" s="675" t="n">
        <f aca="false">BC21+BC44</f>
        <v>0</v>
      </c>
      <c r="BD100" s="676" t="n">
        <f aca="false">BD21+BD44</f>
        <v>0</v>
      </c>
      <c r="BE100" s="632" t="n">
        <f aca="false">BE21+BE44</f>
        <v>0</v>
      </c>
      <c r="BF100" s="678" t="n">
        <f aca="false">BF21+BF44</f>
        <v>0</v>
      </c>
      <c r="BG100" s="675" t="n">
        <f aca="false">BG21+BG44</f>
        <v>0</v>
      </c>
      <c r="BH100" s="675" t="n">
        <f aca="false">BH21+BH44</f>
        <v>0</v>
      </c>
      <c r="BI100" s="675" t="n">
        <f aca="false">BI21+BI44</f>
        <v>0</v>
      </c>
      <c r="BJ100" s="676" t="n">
        <f aca="false">BJ21+BJ44</f>
        <v>0</v>
      </c>
      <c r="BK100" s="577" t="n">
        <f aca="false">BK21+BK44</f>
        <v>0</v>
      </c>
      <c r="BL100" s="633" t="n">
        <f aca="false">BL21+BL44</f>
        <v>2</v>
      </c>
      <c r="BM100" s="674" t="n">
        <f aca="false">BM21+BM44</f>
        <v>0</v>
      </c>
      <c r="BN100" s="675" t="n">
        <f aca="false">BN21+BN44</f>
        <v>0</v>
      </c>
      <c r="BO100" s="675" t="n">
        <f aca="false">BO21+BO44</f>
        <v>0</v>
      </c>
      <c r="BP100" s="676" t="n">
        <f aca="false">BP21+BP44</f>
        <v>0</v>
      </c>
      <c r="BQ100" s="577" t="n">
        <f aca="false">BQ21+BQ44</f>
        <v>0</v>
      </c>
      <c r="BR100" s="677" t="n">
        <f aca="false">BR21+BR44</f>
        <v>0</v>
      </c>
      <c r="BS100" s="678" t="n">
        <f aca="false">BS21+BS44</f>
        <v>0</v>
      </c>
      <c r="BT100" s="675" t="n">
        <f aca="false">BT21+BT44</f>
        <v>0</v>
      </c>
      <c r="BU100" s="675" t="n">
        <f aca="false">BU21+BU44</f>
        <v>1</v>
      </c>
      <c r="BV100" s="675" t="n">
        <f aca="false">BV21+BV44</f>
        <v>0</v>
      </c>
      <c r="BW100" s="675" t="n">
        <f aca="false">BW21+BW44</f>
        <v>0</v>
      </c>
      <c r="BX100" s="676" t="n">
        <f aca="false">BX21+BX44</f>
        <v>0</v>
      </c>
      <c r="BY100" s="632" t="n">
        <f aca="false">BY21+BY44</f>
        <v>1</v>
      </c>
      <c r="BZ100" s="678" t="n">
        <f aca="false">BZ21+BZ44</f>
        <v>0</v>
      </c>
      <c r="CA100" s="675" t="n">
        <f aca="false">CA21+CA44</f>
        <v>0</v>
      </c>
      <c r="CB100" s="675" t="n">
        <f aca="false">CB21+CB44</f>
        <v>0</v>
      </c>
      <c r="CC100" s="675" t="n">
        <f aca="false">CC21+CC44</f>
        <v>0</v>
      </c>
      <c r="CD100" s="676" t="n">
        <f aca="false">CD21+CD44</f>
        <v>0</v>
      </c>
      <c r="CE100" s="577" t="n">
        <f aca="false">CE21+CE44</f>
        <v>0</v>
      </c>
      <c r="CF100" s="633" t="n">
        <f aca="false">CF21+CF44</f>
        <v>1</v>
      </c>
      <c r="CG100" s="674" t="n">
        <f aca="false">CG21+CG44</f>
        <v>0</v>
      </c>
      <c r="CH100" s="675" t="n">
        <f aca="false">CH21+CH44</f>
        <v>0</v>
      </c>
      <c r="CI100" s="675" t="n">
        <f aca="false">CI21+CI44</f>
        <v>0</v>
      </c>
      <c r="CJ100" s="676" t="n">
        <f aca="false">CJ21+CJ44</f>
        <v>0</v>
      </c>
      <c r="CK100" s="577" t="n">
        <f aca="false">CK21+CK44</f>
        <v>0</v>
      </c>
      <c r="CL100" s="677" t="n">
        <f aca="false">CL21+CL44</f>
        <v>0</v>
      </c>
      <c r="CM100" s="678" t="n">
        <f aca="false">CM21+CM44</f>
        <v>0</v>
      </c>
      <c r="CN100" s="675" t="n">
        <f aca="false">CN21+CN44</f>
        <v>0</v>
      </c>
      <c r="CO100" s="675" t="n">
        <f aca="false">CO21+CO44</f>
        <v>0</v>
      </c>
      <c r="CP100" s="675" t="n">
        <f aca="false">CP21+CP44</f>
        <v>0</v>
      </c>
      <c r="CQ100" s="675" t="n">
        <f aca="false">CQ21+CQ44</f>
        <v>0</v>
      </c>
      <c r="CR100" s="676" t="n">
        <f aca="false">CR21+CR44</f>
        <v>0</v>
      </c>
      <c r="CS100" s="632" t="n">
        <f aca="false">CS21+CS44</f>
        <v>0</v>
      </c>
      <c r="CT100" s="678" t="n">
        <f aca="false">CT21+CT44</f>
        <v>0</v>
      </c>
      <c r="CU100" s="675" t="n">
        <f aca="false">CU21+CU44</f>
        <v>0</v>
      </c>
      <c r="CV100" s="675" t="n">
        <f aca="false">CV21+CV44</f>
        <v>0</v>
      </c>
      <c r="CW100" s="675" t="n">
        <f aca="false">CW21+CW44</f>
        <v>0</v>
      </c>
      <c r="CX100" s="676" t="n">
        <f aca="false">CX21+CX44</f>
        <v>0</v>
      </c>
      <c r="CY100" s="577" t="n">
        <f aca="false">CY21+CY44</f>
        <v>0</v>
      </c>
      <c r="CZ100" s="633" t="n">
        <f aca="false">CZ21+CZ44</f>
        <v>1</v>
      </c>
      <c r="DA100" s="674" t="n">
        <f aca="false">DA21+DA44</f>
        <v>0</v>
      </c>
      <c r="DB100" s="675" t="n">
        <f aca="false">DB21+DB44</f>
        <v>0</v>
      </c>
      <c r="DC100" s="675" t="n">
        <f aca="false">DC21+DC44</f>
        <v>0</v>
      </c>
      <c r="DD100" s="676" t="n">
        <f aca="false">DD21+DD44</f>
        <v>0</v>
      </c>
      <c r="DE100" s="577" t="n">
        <f aca="false">DE21+DE44</f>
        <v>0</v>
      </c>
      <c r="DF100" s="677" t="n">
        <f aca="false">DF21+DF44</f>
        <v>0</v>
      </c>
      <c r="DG100" s="678" t="n">
        <f aca="false">DG21+DG44</f>
        <v>0</v>
      </c>
      <c r="DH100" s="675" t="n">
        <f aca="false">DH21+DH44</f>
        <v>0</v>
      </c>
      <c r="DI100" s="675" t="n">
        <f aca="false">DI21+DI44</f>
        <v>0</v>
      </c>
      <c r="DJ100" s="675" t="n">
        <f aca="false">DJ21+DJ44</f>
        <v>0</v>
      </c>
      <c r="DK100" s="675" t="n">
        <f aca="false">DK21+DK44</f>
        <v>0</v>
      </c>
      <c r="DL100" s="676" t="n">
        <f aca="false">DL21+DL44</f>
        <v>0</v>
      </c>
      <c r="DM100" s="632" t="n">
        <f aca="false">DM21+DM44</f>
        <v>0</v>
      </c>
      <c r="DN100" s="678" t="n">
        <f aca="false">DN21+DN44</f>
        <v>0</v>
      </c>
      <c r="DO100" s="675" t="n">
        <f aca="false">DO21+DO44</f>
        <v>0</v>
      </c>
      <c r="DP100" s="675" t="n">
        <f aca="false">DP21+DP44</f>
        <v>0</v>
      </c>
      <c r="DQ100" s="675" t="n">
        <f aca="false">DQ21+DQ44</f>
        <v>0</v>
      </c>
      <c r="DR100" s="676" t="n">
        <f aca="false">DR21+DR44</f>
        <v>0</v>
      </c>
      <c r="DS100" s="577" t="n">
        <f aca="false">DS21+DS44</f>
        <v>0</v>
      </c>
      <c r="DT100" s="633" t="n">
        <f aca="false">DT21+DT44</f>
        <v>1</v>
      </c>
      <c r="DU100" s="674" t="n">
        <f aca="false">DU21+DU44</f>
        <v>0</v>
      </c>
      <c r="DV100" s="675" t="n">
        <f aca="false">DV21+DV44</f>
        <v>0</v>
      </c>
      <c r="DW100" s="675" t="n">
        <f aca="false">DW21+DW44</f>
        <v>0</v>
      </c>
      <c r="DX100" s="676" t="n">
        <f aca="false">DX21+DX44</f>
        <v>0</v>
      </c>
      <c r="DY100" s="577" t="n">
        <f aca="false">DY21+DY44</f>
        <v>0</v>
      </c>
      <c r="DZ100" s="677" t="n">
        <f aca="false">DZ21+DZ44</f>
        <v>0</v>
      </c>
      <c r="EA100" s="678" t="n">
        <f aca="false">EA21+EA44</f>
        <v>0</v>
      </c>
      <c r="EB100" s="675" t="n">
        <f aca="false">EB21+EB44</f>
        <v>0</v>
      </c>
      <c r="EC100" s="675" t="n">
        <f aca="false">EC21+EC44</f>
        <v>0</v>
      </c>
      <c r="ED100" s="675" t="n">
        <f aca="false">ED21+ED44</f>
        <v>0</v>
      </c>
      <c r="EE100" s="675" t="n">
        <f aca="false">EE21+EE44</f>
        <v>0</v>
      </c>
      <c r="EF100" s="676" t="n">
        <f aca="false">EF21+EF44</f>
        <v>0</v>
      </c>
      <c r="EG100" s="632" t="n">
        <f aca="false">EG21+EG44</f>
        <v>0</v>
      </c>
      <c r="EH100" s="678" t="n">
        <f aca="false">EH21+EH44</f>
        <v>0</v>
      </c>
      <c r="EI100" s="675" t="n">
        <f aca="false">EI21+EI44</f>
        <v>0</v>
      </c>
      <c r="EJ100" s="675" t="n">
        <f aca="false">EJ21+EJ44</f>
        <v>0</v>
      </c>
      <c r="EK100" s="675" t="n">
        <f aca="false">EK21+EK44</f>
        <v>0</v>
      </c>
      <c r="EL100" s="676" t="n">
        <f aca="false">EL21+EL44</f>
        <v>0</v>
      </c>
      <c r="EM100" s="577" t="n">
        <f aca="false">EM21+EM44</f>
        <v>0</v>
      </c>
      <c r="EN100" s="633" t="n">
        <f aca="false">EN21+EN44</f>
        <v>1</v>
      </c>
      <c r="EO100" s="674" t="n">
        <f aca="false">EO21+EO44</f>
        <v>0</v>
      </c>
      <c r="EP100" s="675" t="n">
        <f aca="false">EP21+EP44</f>
        <v>0</v>
      </c>
      <c r="EQ100" s="675" t="n">
        <f aca="false">EQ21+EQ44</f>
        <v>0</v>
      </c>
      <c r="ER100" s="676" t="n">
        <f aca="false">ER21+ER44</f>
        <v>0</v>
      </c>
      <c r="ES100" s="577" t="n">
        <f aca="false">ES21+ES44</f>
        <v>0</v>
      </c>
      <c r="ET100" s="677" t="n">
        <f aca="false">ET21+ET44</f>
        <v>0</v>
      </c>
      <c r="EU100" s="678" t="n">
        <f aca="false">EU21+EU44</f>
        <v>0</v>
      </c>
      <c r="EV100" s="675" t="n">
        <f aca="false">EV21+EV44</f>
        <v>0</v>
      </c>
      <c r="EW100" s="675" t="n">
        <f aca="false">EW21+EW44</f>
        <v>0</v>
      </c>
      <c r="EX100" s="675" t="n">
        <f aca="false">EX21+EX44</f>
        <v>0</v>
      </c>
      <c r="EY100" s="675" t="n">
        <f aca="false">EY21+EY44</f>
        <v>0</v>
      </c>
      <c r="EZ100" s="676" t="n">
        <f aca="false">EZ21+EZ44</f>
        <v>0</v>
      </c>
      <c r="FA100" s="632" t="n">
        <f aca="false">FA21+FA44</f>
        <v>0</v>
      </c>
      <c r="FB100" s="678" t="n">
        <f aca="false">FB21+FB44</f>
        <v>0</v>
      </c>
      <c r="FC100" s="675" t="n">
        <f aca="false">FC21+FC44</f>
        <v>0</v>
      </c>
      <c r="FD100" s="675" t="n">
        <f aca="false">FD21+FD44</f>
        <v>0</v>
      </c>
      <c r="FE100" s="675" t="n">
        <f aca="false">FE21+FE44</f>
        <v>0</v>
      </c>
      <c r="FF100" s="676" t="n">
        <f aca="false">FF21+FF44</f>
        <v>0</v>
      </c>
      <c r="FG100" s="577" t="n">
        <f aca="false">FG21+FG44</f>
        <v>0</v>
      </c>
      <c r="FH100" s="633" t="n">
        <f aca="false">FH21+FH44</f>
        <v>1</v>
      </c>
      <c r="FI100" s="674" t="n">
        <f aca="false">FI21+FI44</f>
        <v>0</v>
      </c>
      <c r="FJ100" s="675" t="n">
        <f aca="false">FJ21+FJ44</f>
        <v>0</v>
      </c>
      <c r="FK100" s="675" t="n">
        <f aca="false">FK21+FK44</f>
        <v>0</v>
      </c>
      <c r="FL100" s="676" t="n">
        <f aca="false">FL21+FL44</f>
        <v>0</v>
      </c>
      <c r="FM100" s="577" t="n">
        <f aca="false">FM21+FM44</f>
        <v>0</v>
      </c>
      <c r="FN100" s="677" t="n">
        <f aca="false">FN21+FN44</f>
        <v>0</v>
      </c>
      <c r="FO100" s="678" t="n">
        <f aca="false">FO21+FO44</f>
        <v>0</v>
      </c>
      <c r="FP100" s="675" t="n">
        <f aca="false">FP21+FP44</f>
        <v>0</v>
      </c>
      <c r="FQ100" s="675" t="n">
        <f aca="false">FQ21+FQ44</f>
        <v>0</v>
      </c>
      <c r="FR100" s="675" t="n">
        <f aca="false">FR21+FR44</f>
        <v>0</v>
      </c>
      <c r="FS100" s="675" t="n">
        <f aca="false">FS21+FS44</f>
        <v>0</v>
      </c>
      <c r="FT100" s="676" t="n">
        <f aca="false">FT21+FT44</f>
        <v>0</v>
      </c>
      <c r="FU100" s="632" t="n">
        <f aca="false">FU21+FU44</f>
        <v>0</v>
      </c>
      <c r="FV100" s="678" t="n">
        <f aca="false">FV21+FV44</f>
        <v>0</v>
      </c>
      <c r="FW100" s="675" t="n">
        <f aca="false">FW21+FW44</f>
        <v>0</v>
      </c>
      <c r="FX100" s="675" t="n">
        <f aca="false">FX21+FX44</f>
        <v>0</v>
      </c>
      <c r="FY100" s="675" t="n">
        <f aca="false">FY21+FY44</f>
        <v>0</v>
      </c>
      <c r="FZ100" s="676" t="n">
        <f aca="false">FZ21+FZ44</f>
        <v>0</v>
      </c>
      <c r="GA100" s="577" t="n">
        <f aca="false">GA21+GA44</f>
        <v>0</v>
      </c>
      <c r="GB100" s="633" t="n">
        <f aca="false">GB21+GB44</f>
        <v>1</v>
      </c>
      <c r="GC100" s="674" t="n">
        <f aca="false">GC21+GC44</f>
        <v>0</v>
      </c>
      <c r="GD100" s="675" t="n">
        <f aca="false">GD21+GD44</f>
        <v>0</v>
      </c>
      <c r="GE100" s="675" t="n">
        <f aca="false">GE21+GE44</f>
        <v>0</v>
      </c>
      <c r="GF100" s="676" t="n">
        <f aca="false">GF21+GF44</f>
        <v>0</v>
      </c>
      <c r="GG100" s="577" t="n">
        <f aca="false">GG21+GG44</f>
        <v>0</v>
      </c>
      <c r="GH100" s="677" t="n">
        <f aca="false">GH21+GH44</f>
        <v>0</v>
      </c>
      <c r="GI100" s="678" t="n">
        <f aca="false">GI21+GI44</f>
        <v>0</v>
      </c>
      <c r="GJ100" s="675" t="n">
        <f aca="false">GJ21+GJ44</f>
        <v>0</v>
      </c>
      <c r="GK100" s="675" t="n">
        <f aca="false">GK21+GK44</f>
        <v>0</v>
      </c>
      <c r="GL100" s="675" t="n">
        <f aca="false">GL21+GL44</f>
        <v>0</v>
      </c>
      <c r="GM100" s="675" t="n">
        <f aca="false">GM21+GM44</f>
        <v>0</v>
      </c>
      <c r="GN100" s="676" t="n">
        <f aca="false">GN21+GN44</f>
        <v>0</v>
      </c>
      <c r="GO100" s="632" t="n">
        <f aca="false">GO21+GO44</f>
        <v>0</v>
      </c>
      <c r="GP100" s="678" t="n">
        <f aca="false">GP21+GP44</f>
        <v>0</v>
      </c>
      <c r="GQ100" s="675" t="n">
        <f aca="false">GQ21+GQ44</f>
        <v>0</v>
      </c>
      <c r="GR100" s="675" t="n">
        <f aca="false">GR21+GR44</f>
        <v>0</v>
      </c>
      <c r="GS100" s="675" t="n">
        <f aca="false">GS21+GS44</f>
        <v>0</v>
      </c>
      <c r="GT100" s="676" t="n">
        <f aca="false">GT21+GT44</f>
        <v>0</v>
      </c>
      <c r="GU100" s="577" t="n">
        <f aca="false">GU21+GU44</f>
        <v>0</v>
      </c>
      <c r="GV100" s="633" t="n">
        <f aca="false">GV21+GV44</f>
        <v>1</v>
      </c>
      <c r="GW100" s="674" t="n">
        <f aca="false">GW21+GW44</f>
        <v>0</v>
      </c>
      <c r="GX100" s="675" t="n">
        <f aca="false">GX21+GX44</f>
        <v>1</v>
      </c>
      <c r="GY100" s="675" t="n">
        <f aca="false">GY21+GY44</f>
        <v>0</v>
      </c>
      <c r="GZ100" s="676" t="n">
        <f aca="false">GZ21+GZ44</f>
        <v>0</v>
      </c>
      <c r="HA100" s="577" t="n">
        <f aca="false">HA21+HA44</f>
        <v>1</v>
      </c>
      <c r="HB100" s="677" t="n">
        <f aca="false">HB21+HB44</f>
        <v>0</v>
      </c>
      <c r="HC100" s="678" t="n">
        <f aca="false">HC21+HC44</f>
        <v>0</v>
      </c>
      <c r="HD100" s="675" t="n">
        <f aca="false">HD21+HD44</f>
        <v>0</v>
      </c>
      <c r="HE100" s="675" t="n">
        <f aca="false">HE21+HE44</f>
        <v>0</v>
      </c>
      <c r="HF100" s="675" t="n">
        <f aca="false">HF21+HF44</f>
        <v>0</v>
      </c>
      <c r="HG100" s="675" t="n">
        <f aca="false">HG21+HG44</f>
        <v>0</v>
      </c>
      <c r="HH100" s="676" t="n">
        <f aca="false">HH21+HH44</f>
        <v>0</v>
      </c>
      <c r="HI100" s="632" t="n">
        <f aca="false">HI21+HI44</f>
        <v>0</v>
      </c>
      <c r="HJ100" s="678" t="n">
        <f aca="false">HJ21+HJ44</f>
        <v>0</v>
      </c>
      <c r="HK100" s="675" t="n">
        <f aca="false">HK21+HK44</f>
        <v>0</v>
      </c>
      <c r="HL100" s="675" t="n">
        <f aca="false">HL21+HL44</f>
        <v>0</v>
      </c>
      <c r="HM100" s="675" t="n">
        <f aca="false">HM21+HM44</f>
        <v>0</v>
      </c>
      <c r="HN100" s="676" t="n">
        <f aca="false">HN21+HN44</f>
        <v>0</v>
      </c>
      <c r="HO100" s="577" t="n">
        <f aca="false">HO21+HO44</f>
        <v>0</v>
      </c>
      <c r="HP100" s="633" t="n">
        <f aca="false">HP21+HP44</f>
        <v>0</v>
      </c>
      <c r="HQ100" s="674" t="n">
        <f aca="false">HQ21+HQ44</f>
        <v>0</v>
      </c>
      <c r="HR100" s="675" t="n">
        <f aca="false">HR21+HR44</f>
        <v>0</v>
      </c>
      <c r="HS100" s="675" t="n">
        <f aca="false">HS21+HS44</f>
        <v>0</v>
      </c>
      <c r="HT100" s="676" t="n">
        <f aca="false">HT21+HT44</f>
        <v>0</v>
      </c>
      <c r="HU100" s="577" t="n">
        <f aca="false">HU21+HU44</f>
        <v>0</v>
      </c>
      <c r="HV100" s="677" t="n">
        <f aca="false">HV21+HV44</f>
        <v>0</v>
      </c>
      <c r="HW100" s="678" t="n">
        <f aca="false">HW21+HW44</f>
        <v>0</v>
      </c>
      <c r="HX100" s="675" t="n">
        <f aca="false">HX21+HX44</f>
        <v>0</v>
      </c>
      <c r="HY100" s="675" t="n">
        <f aca="false">HY21+HY44</f>
        <v>0</v>
      </c>
      <c r="HZ100" s="675" t="n">
        <f aca="false">HZ21+HZ44</f>
        <v>0</v>
      </c>
      <c r="IA100" s="675" t="n">
        <f aca="false">IA21+IA44</f>
        <v>0</v>
      </c>
      <c r="IB100" s="676" t="n">
        <f aca="false">IB21+IB44</f>
        <v>0</v>
      </c>
      <c r="IC100" s="632" t="n">
        <f aca="false">IC21+IC44</f>
        <v>0</v>
      </c>
      <c r="ID100" s="678" t="n">
        <f aca="false">ID21+ID44</f>
        <v>0</v>
      </c>
      <c r="IE100" s="675" t="n">
        <f aca="false">IE21+IE44</f>
        <v>0</v>
      </c>
      <c r="IF100" s="675" t="n">
        <f aca="false">IF21+IF44</f>
        <v>1</v>
      </c>
      <c r="IG100" s="675" t="n">
        <f aca="false">IG21+IG44</f>
        <v>0</v>
      </c>
      <c r="IH100" s="676" t="n">
        <f aca="false">IH21+IH44</f>
        <v>0</v>
      </c>
      <c r="II100" s="577" t="n">
        <f aca="false">II21+II44</f>
        <v>1</v>
      </c>
      <c r="IJ100" s="633" t="n">
        <f aca="false">IJ21+IJ44</f>
        <v>1</v>
      </c>
      <c r="IK100" s="670"/>
      <c r="IL100" s="679" t="n">
        <f aca="false">IL21+IL44</f>
        <v>2</v>
      </c>
      <c r="IM100" s="680" t="n">
        <f aca="false">IM21+IM44</f>
        <v>0</v>
      </c>
      <c r="IN100" s="675" t="n">
        <f aca="false">IN21+IN44</f>
        <v>1</v>
      </c>
      <c r="IO100" s="675" t="n">
        <f aca="false">IO21+IO44</f>
        <v>0</v>
      </c>
      <c r="IP100" s="676" t="n">
        <f aca="false">IP21+IP44</f>
        <v>0</v>
      </c>
      <c r="IQ100" s="577" t="n">
        <f aca="false">IQ21+IQ44</f>
        <v>1</v>
      </c>
      <c r="IR100" s="677" t="n">
        <f aca="false">IR21+IR44</f>
        <v>0</v>
      </c>
      <c r="IS100" s="678" t="n">
        <f aca="false">IS21+IS44</f>
        <v>0</v>
      </c>
      <c r="IT100" s="675" t="n">
        <f aca="false">IT21+IT44</f>
        <v>0</v>
      </c>
      <c r="IU100" s="675" t="n">
        <f aca="false">IU21+IU44</f>
        <v>1</v>
      </c>
      <c r="IV100" s="675" t="n">
        <f aca="false">IV21+IV44</f>
        <v>0</v>
      </c>
    </row>
    <row r="101" customFormat="false" ht="39.75" hidden="false" customHeight="true" outlineLevel="0" collapsed="false">
      <c r="A101" s="246"/>
      <c r="B101" s="292" t="str">
        <f aca="false">"CARGOS VAGOS A PARTIR DE 1º DE ABRIL DE"&amp;" "&amp;$D$10&amp;" (VAGOS ATÉ 31 DE MARÇO DE "&amp;$C$3&amp;")"</f>
        <v>CARGOS VAGOS A PARTIR DE 1º DE ABRIL DE 2022 (VAGOS ATÉ 31 DE MARÇO DE 2023)</v>
      </c>
      <c r="C101" s="580" t="s">
        <v>289</v>
      </c>
      <c r="D101" s="673" t="n">
        <f aca="false">D22+D45</f>
        <v>0</v>
      </c>
      <c r="E101" s="674" t="n">
        <f aca="false">E22+E45</f>
        <v>0</v>
      </c>
      <c r="F101" s="675" t="n">
        <f aca="false">F22+F45</f>
        <v>0</v>
      </c>
      <c r="G101" s="675" t="n">
        <f aca="false">G22+G45</f>
        <v>0</v>
      </c>
      <c r="H101" s="676" t="n">
        <f aca="false">H22+H45</f>
        <v>0</v>
      </c>
      <c r="I101" s="577" t="n">
        <f aca="false">I22+I45</f>
        <v>0</v>
      </c>
      <c r="J101" s="677" t="n">
        <f aca="false">J22+J45</f>
        <v>0</v>
      </c>
      <c r="K101" s="678" t="n">
        <f aca="false">K22+K45</f>
        <v>0</v>
      </c>
      <c r="L101" s="675" t="n">
        <f aca="false">L22+L45</f>
        <v>0</v>
      </c>
      <c r="M101" s="675" t="n">
        <f aca="false">M22+M45</f>
        <v>0</v>
      </c>
      <c r="N101" s="675" t="n">
        <f aca="false">N22+N45</f>
        <v>0</v>
      </c>
      <c r="O101" s="675" t="n">
        <f aca="false">O22+O45</f>
        <v>0</v>
      </c>
      <c r="P101" s="676" t="n">
        <f aca="false">P22+P45</f>
        <v>0</v>
      </c>
      <c r="Q101" s="632" t="n">
        <f aca="false">Q22+Q45</f>
        <v>0</v>
      </c>
      <c r="R101" s="678" t="n">
        <f aca="false">R22+R45</f>
        <v>0</v>
      </c>
      <c r="S101" s="675" t="n">
        <f aca="false">S22+S45</f>
        <v>0</v>
      </c>
      <c r="T101" s="675" t="n">
        <f aca="false">T22+T45</f>
        <v>0</v>
      </c>
      <c r="U101" s="675" t="n">
        <f aca="false">U22+U45</f>
        <v>0</v>
      </c>
      <c r="V101" s="676" t="n">
        <f aca="false">V22+V45</f>
        <v>0</v>
      </c>
      <c r="W101" s="577" t="n">
        <f aca="false">W22+W45</f>
        <v>0</v>
      </c>
      <c r="X101" s="633" t="n">
        <f aca="false">X22+X45</f>
        <v>0</v>
      </c>
      <c r="Y101" s="674" t="n">
        <f aca="false">Y22+Y45</f>
        <v>0</v>
      </c>
      <c r="Z101" s="675" t="n">
        <f aca="false">Z22+Z45</f>
        <v>0</v>
      </c>
      <c r="AA101" s="675" t="n">
        <f aca="false">AA22+AA45</f>
        <v>0</v>
      </c>
      <c r="AB101" s="676" t="n">
        <f aca="false">AB22+AB45</f>
        <v>0</v>
      </c>
      <c r="AC101" s="577" t="n">
        <f aca="false">AC22+AC45</f>
        <v>0</v>
      </c>
      <c r="AD101" s="677" t="n">
        <f aca="false">AD22+AD45</f>
        <v>0</v>
      </c>
      <c r="AE101" s="678" t="n">
        <f aca="false">AE22+AE45</f>
        <v>0</v>
      </c>
      <c r="AF101" s="675" t="n">
        <f aca="false">AF22+AF45</f>
        <v>0</v>
      </c>
      <c r="AG101" s="675" t="n">
        <f aca="false">AG22+AG45</f>
        <v>0</v>
      </c>
      <c r="AH101" s="675" t="n">
        <f aca="false">AH22+AH45</f>
        <v>0</v>
      </c>
      <c r="AI101" s="675" t="n">
        <f aca="false">AI22+AI45</f>
        <v>0</v>
      </c>
      <c r="AJ101" s="676" t="n">
        <f aca="false">AJ22+AJ45</f>
        <v>0</v>
      </c>
      <c r="AK101" s="632" t="n">
        <f aca="false">AK22+AK45</f>
        <v>0</v>
      </c>
      <c r="AL101" s="678" t="n">
        <f aca="false">AL22+AL45</f>
        <v>0</v>
      </c>
      <c r="AM101" s="675" t="n">
        <f aca="false">AM22+AM45</f>
        <v>0</v>
      </c>
      <c r="AN101" s="675" t="n">
        <f aca="false">AN22+AN45</f>
        <v>0</v>
      </c>
      <c r="AO101" s="675" t="n">
        <f aca="false">AO22+AO45</f>
        <v>0</v>
      </c>
      <c r="AP101" s="676" t="n">
        <f aca="false">AP22+AP45</f>
        <v>0</v>
      </c>
      <c r="AQ101" s="577" t="n">
        <f aca="false">AQ22+AQ45</f>
        <v>0</v>
      </c>
      <c r="AR101" s="633" t="n">
        <f aca="false">AR22+AR45</f>
        <v>0</v>
      </c>
      <c r="AS101" s="674" t="n">
        <f aca="false">AS22+AS45</f>
        <v>0</v>
      </c>
      <c r="AT101" s="675" t="n">
        <f aca="false">AT22+AT45</f>
        <v>0</v>
      </c>
      <c r="AU101" s="675" t="n">
        <f aca="false">AU22+AU45</f>
        <v>0</v>
      </c>
      <c r="AV101" s="676" t="n">
        <f aca="false">AV22+AV45</f>
        <v>0</v>
      </c>
      <c r="AW101" s="577" t="n">
        <f aca="false">AW22+AW45</f>
        <v>0</v>
      </c>
      <c r="AX101" s="677" t="n">
        <f aca="false">AX22+AX45</f>
        <v>0</v>
      </c>
      <c r="AY101" s="678" t="n">
        <f aca="false">AY22+AY45</f>
        <v>0</v>
      </c>
      <c r="AZ101" s="675" t="n">
        <f aca="false">AZ22+AZ45</f>
        <v>0</v>
      </c>
      <c r="BA101" s="675" t="n">
        <f aca="false">BA22+BA45</f>
        <v>0</v>
      </c>
      <c r="BB101" s="675" t="n">
        <f aca="false">BB22+BB45</f>
        <v>0</v>
      </c>
      <c r="BC101" s="675" t="n">
        <f aca="false">BC22+BC45</f>
        <v>0</v>
      </c>
      <c r="BD101" s="676" t="n">
        <f aca="false">BD22+BD45</f>
        <v>0</v>
      </c>
      <c r="BE101" s="632" t="n">
        <f aca="false">BE22+BE45</f>
        <v>0</v>
      </c>
      <c r="BF101" s="678" t="n">
        <f aca="false">BF22+BF45</f>
        <v>0</v>
      </c>
      <c r="BG101" s="675" t="n">
        <f aca="false">BG22+BG45</f>
        <v>0</v>
      </c>
      <c r="BH101" s="675" t="n">
        <f aca="false">BH22+BH45</f>
        <v>0</v>
      </c>
      <c r="BI101" s="675" t="n">
        <f aca="false">BI22+BI45</f>
        <v>0</v>
      </c>
      <c r="BJ101" s="676" t="n">
        <f aca="false">BJ22+BJ45</f>
        <v>0</v>
      </c>
      <c r="BK101" s="577" t="n">
        <f aca="false">BK22+BK45</f>
        <v>0</v>
      </c>
      <c r="BL101" s="633" t="n">
        <f aca="false">BL22+BL45</f>
        <v>0</v>
      </c>
      <c r="BM101" s="674" t="n">
        <f aca="false">BM22+BM45</f>
        <v>0</v>
      </c>
      <c r="BN101" s="675" t="n">
        <f aca="false">BN22+BN45</f>
        <v>0</v>
      </c>
      <c r="BO101" s="675" t="n">
        <f aca="false">BO22+BO45</f>
        <v>0</v>
      </c>
      <c r="BP101" s="676" t="n">
        <f aca="false">BP22+BP45</f>
        <v>0</v>
      </c>
      <c r="BQ101" s="577" t="n">
        <f aca="false">BQ22+BQ45</f>
        <v>0</v>
      </c>
      <c r="BR101" s="677" t="n">
        <f aca="false">BR22+BR45</f>
        <v>0</v>
      </c>
      <c r="BS101" s="678" t="n">
        <f aca="false">BS22+BS45</f>
        <v>0</v>
      </c>
      <c r="BT101" s="675" t="n">
        <f aca="false">BT22+BT45</f>
        <v>0</v>
      </c>
      <c r="BU101" s="675" t="n">
        <f aca="false">BU22+BU45</f>
        <v>0</v>
      </c>
      <c r="BV101" s="675" t="n">
        <f aca="false">BV22+BV45</f>
        <v>0</v>
      </c>
      <c r="BW101" s="675" t="n">
        <f aca="false">BW22+BW45</f>
        <v>0</v>
      </c>
      <c r="BX101" s="676" t="n">
        <f aca="false">BX22+BX45</f>
        <v>0</v>
      </c>
      <c r="BY101" s="632" t="n">
        <f aca="false">BY22+BY45</f>
        <v>0</v>
      </c>
      <c r="BZ101" s="678" t="n">
        <f aca="false">BZ22+BZ45</f>
        <v>0</v>
      </c>
      <c r="CA101" s="675" t="n">
        <f aca="false">CA22+CA45</f>
        <v>0</v>
      </c>
      <c r="CB101" s="675" t="n">
        <f aca="false">CB22+CB45</f>
        <v>0</v>
      </c>
      <c r="CC101" s="675" t="n">
        <f aca="false">CC22+CC45</f>
        <v>0</v>
      </c>
      <c r="CD101" s="676" t="n">
        <f aca="false">CD22+CD45</f>
        <v>0</v>
      </c>
      <c r="CE101" s="577" t="n">
        <f aca="false">CE22+CE45</f>
        <v>0</v>
      </c>
      <c r="CF101" s="633" t="n">
        <f aca="false">CF22+CF45</f>
        <v>0</v>
      </c>
      <c r="CG101" s="674" t="n">
        <f aca="false">CG22+CG45</f>
        <v>0</v>
      </c>
      <c r="CH101" s="675" t="n">
        <f aca="false">CH22+CH45</f>
        <v>0</v>
      </c>
      <c r="CI101" s="675" t="n">
        <f aca="false">CI22+CI45</f>
        <v>0</v>
      </c>
      <c r="CJ101" s="676" t="n">
        <f aca="false">CJ22+CJ45</f>
        <v>0</v>
      </c>
      <c r="CK101" s="577" t="n">
        <f aca="false">CK22+CK45</f>
        <v>0</v>
      </c>
      <c r="CL101" s="677" t="n">
        <f aca="false">CL22+CL45</f>
        <v>0</v>
      </c>
      <c r="CM101" s="678" t="n">
        <f aca="false">CM22+CM45</f>
        <v>0</v>
      </c>
      <c r="CN101" s="675" t="n">
        <f aca="false">CN22+CN45</f>
        <v>0</v>
      </c>
      <c r="CO101" s="675" t="n">
        <f aca="false">CO22+CO45</f>
        <v>0</v>
      </c>
      <c r="CP101" s="675" t="n">
        <f aca="false">CP22+CP45</f>
        <v>0</v>
      </c>
      <c r="CQ101" s="675" t="n">
        <f aca="false">CQ22+CQ45</f>
        <v>0</v>
      </c>
      <c r="CR101" s="676" t="n">
        <f aca="false">CR22+CR45</f>
        <v>0</v>
      </c>
      <c r="CS101" s="632" t="n">
        <f aca="false">CS22+CS45</f>
        <v>0</v>
      </c>
      <c r="CT101" s="678" t="n">
        <f aca="false">CT22+CT45</f>
        <v>0</v>
      </c>
      <c r="CU101" s="675" t="n">
        <f aca="false">CU22+CU45</f>
        <v>0</v>
      </c>
      <c r="CV101" s="675" t="n">
        <f aca="false">CV22+CV45</f>
        <v>0</v>
      </c>
      <c r="CW101" s="675" t="n">
        <f aca="false">CW22+CW45</f>
        <v>0</v>
      </c>
      <c r="CX101" s="676" t="n">
        <f aca="false">CX22+CX45</f>
        <v>0</v>
      </c>
      <c r="CY101" s="577" t="n">
        <f aca="false">CY22+CY45</f>
        <v>0</v>
      </c>
      <c r="CZ101" s="633" t="n">
        <f aca="false">CZ22+CZ45</f>
        <v>0</v>
      </c>
      <c r="DA101" s="674" t="n">
        <f aca="false">DA22+DA45</f>
        <v>0</v>
      </c>
      <c r="DB101" s="675" t="n">
        <f aca="false">DB22+DB45</f>
        <v>0</v>
      </c>
      <c r="DC101" s="675" t="n">
        <f aca="false">DC22+DC45</f>
        <v>0</v>
      </c>
      <c r="DD101" s="676" t="n">
        <f aca="false">DD22+DD45</f>
        <v>0</v>
      </c>
      <c r="DE101" s="577" t="n">
        <f aca="false">DE22+DE45</f>
        <v>0</v>
      </c>
      <c r="DF101" s="677" t="n">
        <f aca="false">DF22+DF45</f>
        <v>0</v>
      </c>
      <c r="DG101" s="678" t="n">
        <f aca="false">DG22+DG45</f>
        <v>0</v>
      </c>
      <c r="DH101" s="675" t="n">
        <f aca="false">DH22+DH45</f>
        <v>0</v>
      </c>
      <c r="DI101" s="675" t="n">
        <f aca="false">DI22+DI45</f>
        <v>0</v>
      </c>
      <c r="DJ101" s="675" t="n">
        <f aca="false">DJ22+DJ45</f>
        <v>0</v>
      </c>
      <c r="DK101" s="675" t="n">
        <f aca="false">DK22+DK45</f>
        <v>0</v>
      </c>
      <c r="DL101" s="676" t="n">
        <f aca="false">DL22+DL45</f>
        <v>0</v>
      </c>
      <c r="DM101" s="632" t="n">
        <f aca="false">DM22+DM45</f>
        <v>0</v>
      </c>
      <c r="DN101" s="678" t="n">
        <f aca="false">DN22+DN45</f>
        <v>0</v>
      </c>
      <c r="DO101" s="675" t="n">
        <f aca="false">DO22+DO45</f>
        <v>0</v>
      </c>
      <c r="DP101" s="675" t="n">
        <f aca="false">DP22+DP45</f>
        <v>0</v>
      </c>
      <c r="DQ101" s="675" t="n">
        <f aca="false">DQ22+DQ45</f>
        <v>0</v>
      </c>
      <c r="DR101" s="676" t="n">
        <f aca="false">DR22+DR45</f>
        <v>0</v>
      </c>
      <c r="DS101" s="577" t="n">
        <f aca="false">DS22+DS45</f>
        <v>0</v>
      </c>
      <c r="DT101" s="633" t="n">
        <f aca="false">DT22+DT45</f>
        <v>0</v>
      </c>
      <c r="DU101" s="674" t="n">
        <f aca="false">DU22+DU45</f>
        <v>0</v>
      </c>
      <c r="DV101" s="675" t="n">
        <f aca="false">DV22+DV45</f>
        <v>0</v>
      </c>
      <c r="DW101" s="675" t="n">
        <f aca="false">DW22+DW45</f>
        <v>0</v>
      </c>
      <c r="DX101" s="676" t="n">
        <f aca="false">DX22+DX45</f>
        <v>0</v>
      </c>
      <c r="DY101" s="577" t="n">
        <f aca="false">DY22+DY45</f>
        <v>0</v>
      </c>
      <c r="DZ101" s="677" t="n">
        <f aca="false">DZ22+DZ45</f>
        <v>0</v>
      </c>
      <c r="EA101" s="678" t="n">
        <f aca="false">EA22+EA45</f>
        <v>0</v>
      </c>
      <c r="EB101" s="675" t="n">
        <f aca="false">EB22+EB45</f>
        <v>0</v>
      </c>
      <c r="EC101" s="675" t="n">
        <f aca="false">EC22+EC45</f>
        <v>0</v>
      </c>
      <c r="ED101" s="675" t="n">
        <f aca="false">ED22+ED45</f>
        <v>0</v>
      </c>
      <c r="EE101" s="675" t="n">
        <f aca="false">EE22+EE45</f>
        <v>0</v>
      </c>
      <c r="EF101" s="676" t="n">
        <f aca="false">EF22+EF45</f>
        <v>0</v>
      </c>
      <c r="EG101" s="632" t="n">
        <f aca="false">EG22+EG45</f>
        <v>0</v>
      </c>
      <c r="EH101" s="678" t="n">
        <f aca="false">EH22+EH45</f>
        <v>0</v>
      </c>
      <c r="EI101" s="675" t="n">
        <f aca="false">EI22+EI45</f>
        <v>0</v>
      </c>
      <c r="EJ101" s="675" t="n">
        <f aca="false">EJ22+EJ45</f>
        <v>0</v>
      </c>
      <c r="EK101" s="675" t="n">
        <f aca="false">EK22+EK45</f>
        <v>0</v>
      </c>
      <c r="EL101" s="676" t="n">
        <f aca="false">EL22+EL45</f>
        <v>0</v>
      </c>
      <c r="EM101" s="577" t="n">
        <f aca="false">EM22+EM45</f>
        <v>0</v>
      </c>
      <c r="EN101" s="633" t="n">
        <f aca="false">EN22+EN45</f>
        <v>0</v>
      </c>
      <c r="EO101" s="674" t="n">
        <f aca="false">EO22+EO45</f>
        <v>0</v>
      </c>
      <c r="EP101" s="675" t="n">
        <f aca="false">EP22+EP45</f>
        <v>0</v>
      </c>
      <c r="EQ101" s="675" t="n">
        <f aca="false">EQ22+EQ45</f>
        <v>0</v>
      </c>
      <c r="ER101" s="676" t="n">
        <f aca="false">ER22+ER45</f>
        <v>0</v>
      </c>
      <c r="ES101" s="577" t="n">
        <f aca="false">ES22+ES45</f>
        <v>0</v>
      </c>
      <c r="ET101" s="677" t="n">
        <f aca="false">ET22+ET45</f>
        <v>0</v>
      </c>
      <c r="EU101" s="678" t="n">
        <f aca="false">EU22+EU45</f>
        <v>0</v>
      </c>
      <c r="EV101" s="675" t="n">
        <f aca="false">EV22+EV45</f>
        <v>0</v>
      </c>
      <c r="EW101" s="675" t="n">
        <f aca="false">EW22+EW45</f>
        <v>0</v>
      </c>
      <c r="EX101" s="675" t="n">
        <f aca="false">EX22+EX45</f>
        <v>0</v>
      </c>
      <c r="EY101" s="675" t="n">
        <f aca="false">EY22+EY45</f>
        <v>0</v>
      </c>
      <c r="EZ101" s="676" t="n">
        <f aca="false">EZ22+EZ45</f>
        <v>0</v>
      </c>
      <c r="FA101" s="632" t="n">
        <f aca="false">FA22+FA45</f>
        <v>0</v>
      </c>
      <c r="FB101" s="678" t="n">
        <f aca="false">FB22+FB45</f>
        <v>0</v>
      </c>
      <c r="FC101" s="675" t="n">
        <f aca="false">FC22+FC45</f>
        <v>0</v>
      </c>
      <c r="FD101" s="675" t="n">
        <f aca="false">FD22+FD45</f>
        <v>0</v>
      </c>
      <c r="FE101" s="675" t="n">
        <f aca="false">FE22+FE45</f>
        <v>0</v>
      </c>
      <c r="FF101" s="676" t="n">
        <f aca="false">FF22+FF45</f>
        <v>0</v>
      </c>
      <c r="FG101" s="577" t="n">
        <f aca="false">FG22+FG45</f>
        <v>0</v>
      </c>
      <c r="FH101" s="633" t="n">
        <f aca="false">FH22+FH45</f>
        <v>0</v>
      </c>
      <c r="FI101" s="674" t="n">
        <f aca="false">FI22+FI45</f>
        <v>0</v>
      </c>
      <c r="FJ101" s="675" t="n">
        <f aca="false">FJ22+FJ45</f>
        <v>0</v>
      </c>
      <c r="FK101" s="675" t="n">
        <f aca="false">FK22+FK45</f>
        <v>0</v>
      </c>
      <c r="FL101" s="676" t="n">
        <f aca="false">FL22+FL45</f>
        <v>0</v>
      </c>
      <c r="FM101" s="577" t="n">
        <f aca="false">FM22+FM45</f>
        <v>0</v>
      </c>
      <c r="FN101" s="677" t="n">
        <f aca="false">FN22+FN45</f>
        <v>0</v>
      </c>
      <c r="FO101" s="678" t="n">
        <f aca="false">FO22+FO45</f>
        <v>0</v>
      </c>
      <c r="FP101" s="675" t="n">
        <f aca="false">FP22+FP45</f>
        <v>0</v>
      </c>
      <c r="FQ101" s="675" t="n">
        <f aca="false">FQ22+FQ45</f>
        <v>0</v>
      </c>
      <c r="FR101" s="675" t="n">
        <f aca="false">FR22+FR45</f>
        <v>0</v>
      </c>
      <c r="FS101" s="675" t="n">
        <f aca="false">FS22+FS45</f>
        <v>0</v>
      </c>
      <c r="FT101" s="676" t="n">
        <f aca="false">FT22+FT45</f>
        <v>0</v>
      </c>
      <c r="FU101" s="632" t="n">
        <f aca="false">FU22+FU45</f>
        <v>0</v>
      </c>
      <c r="FV101" s="678" t="n">
        <f aca="false">FV22+FV45</f>
        <v>0</v>
      </c>
      <c r="FW101" s="675" t="n">
        <f aca="false">FW22+FW45</f>
        <v>0</v>
      </c>
      <c r="FX101" s="675" t="n">
        <f aca="false">FX22+FX45</f>
        <v>0</v>
      </c>
      <c r="FY101" s="675" t="n">
        <f aca="false">FY22+FY45</f>
        <v>0</v>
      </c>
      <c r="FZ101" s="676" t="n">
        <f aca="false">FZ22+FZ45</f>
        <v>0</v>
      </c>
      <c r="GA101" s="577" t="n">
        <f aca="false">GA22+GA45</f>
        <v>0</v>
      </c>
      <c r="GB101" s="633" t="n">
        <f aca="false">GB22+GB45</f>
        <v>0</v>
      </c>
      <c r="GC101" s="674" t="n">
        <f aca="false">GC22+GC45</f>
        <v>0</v>
      </c>
      <c r="GD101" s="675" t="n">
        <f aca="false">GD22+GD45</f>
        <v>0</v>
      </c>
      <c r="GE101" s="675" t="n">
        <f aca="false">GE22+GE45</f>
        <v>0</v>
      </c>
      <c r="GF101" s="676" t="n">
        <f aca="false">GF22+GF45</f>
        <v>0</v>
      </c>
      <c r="GG101" s="577" t="n">
        <f aca="false">GG22+GG45</f>
        <v>0</v>
      </c>
      <c r="GH101" s="677" t="n">
        <f aca="false">GH22+GH45</f>
        <v>0</v>
      </c>
      <c r="GI101" s="678" t="n">
        <f aca="false">GI22+GI45</f>
        <v>0</v>
      </c>
      <c r="GJ101" s="675" t="n">
        <f aca="false">GJ22+GJ45</f>
        <v>0</v>
      </c>
      <c r="GK101" s="675" t="n">
        <f aca="false">GK22+GK45</f>
        <v>0</v>
      </c>
      <c r="GL101" s="675" t="n">
        <f aca="false">GL22+GL45</f>
        <v>0</v>
      </c>
      <c r="GM101" s="675" t="n">
        <f aca="false">GM22+GM45</f>
        <v>0</v>
      </c>
      <c r="GN101" s="676" t="n">
        <f aca="false">GN22+GN45</f>
        <v>0</v>
      </c>
      <c r="GO101" s="632" t="n">
        <f aca="false">GO22+GO45</f>
        <v>0</v>
      </c>
      <c r="GP101" s="678" t="n">
        <f aca="false">GP22+GP45</f>
        <v>0</v>
      </c>
      <c r="GQ101" s="675" t="n">
        <f aca="false">GQ22+GQ45</f>
        <v>1</v>
      </c>
      <c r="GR101" s="675" t="n">
        <f aca="false">GR22+GR45</f>
        <v>0</v>
      </c>
      <c r="GS101" s="675" t="n">
        <f aca="false">GS22+GS45</f>
        <v>0</v>
      </c>
      <c r="GT101" s="676" t="n">
        <f aca="false">GT22+GT45</f>
        <v>0</v>
      </c>
      <c r="GU101" s="577" t="n">
        <f aca="false">GU22+GU45</f>
        <v>1</v>
      </c>
      <c r="GV101" s="633" t="n">
        <f aca="false">GV22+GV45</f>
        <v>1</v>
      </c>
      <c r="GW101" s="674" t="n">
        <f aca="false">GW22+GW45</f>
        <v>0</v>
      </c>
      <c r="GX101" s="675" t="n">
        <f aca="false">GX22+GX45</f>
        <v>1</v>
      </c>
      <c r="GY101" s="675" t="n">
        <f aca="false">GY22+GY45</f>
        <v>0</v>
      </c>
      <c r="GZ101" s="676" t="n">
        <f aca="false">GZ22+GZ45</f>
        <v>0</v>
      </c>
      <c r="HA101" s="577" t="n">
        <f aca="false">HA22+HA45</f>
        <v>1</v>
      </c>
      <c r="HB101" s="677" t="n">
        <f aca="false">HB22+HB45</f>
        <v>0</v>
      </c>
      <c r="HC101" s="678" t="n">
        <f aca="false">HC22+HC45</f>
        <v>0</v>
      </c>
      <c r="HD101" s="675" t="n">
        <f aca="false">HD22+HD45</f>
        <v>0</v>
      </c>
      <c r="HE101" s="675" t="n">
        <f aca="false">HE22+HE45</f>
        <v>0</v>
      </c>
      <c r="HF101" s="675" t="n">
        <f aca="false">HF22+HF45</f>
        <v>0</v>
      </c>
      <c r="HG101" s="675" t="n">
        <f aca="false">HG22+HG45</f>
        <v>0</v>
      </c>
      <c r="HH101" s="676" t="n">
        <f aca="false">HH22+HH45</f>
        <v>0</v>
      </c>
      <c r="HI101" s="632" t="n">
        <f aca="false">HI22+HI45</f>
        <v>0</v>
      </c>
      <c r="HJ101" s="678" t="n">
        <f aca="false">HJ22+HJ45</f>
        <v>0</v>
      </c>
      <c r="HK101" s="675" t="n">
        <f aca="false">HK22+HK45</f>
        <v>0</v>
      </c>
      <c r="HL101" s="675" t="n">
        <f aca="false">HL22+HL45</f>
        <v>0</v>
      </c>
      <c r="HM101" s="675" t="n">
        <f aca="false">HM22+HM45</f>
        <v>0</v>
      </c>
      <c r="HN101" s="676" t="n">
        <f aca="false">HN22+HN45</f>
        <v>0</v>
      </c>
      <c r="HO101" s="577" t="n">
        <f aca="false">HO22+HO45</f>
        <v>0</v>
      </c>
      <c r="HP101" s="633" t="n">
        <f aca="false">HP22+HP45</f>
        <v>0</v>
      </c>
      <c r="HQ101" s="674" t="n">
        <f aca="false">HQ22+HQ45</f>
        <v>0</v>
      </c>
      <c r="HR101" s="675" t="n">
        <f aca="false">HR22+HR45</f>
        <v>0</v>
      </c>
      <c r="HS101" s="675" t="n">
        <f aca="false">HS22+HS45</f>
        <v>0</v>
      </c>
      <c r="HT101" s="676" t="n">
        <f aca="false">HT22+HT45</f>
        <v>0</v>
      </c>
      <c r="HU101" s="577" t="n">
        <f aca="false">HU22+HU45</f>
        <v>0</v>
      </c>
      <c r="HV101" s="677" t="n">
        <f aca="false">HV22+HV45</f>
        <v>0</v>
      </c>
      <c r="HW101" s="678" t="n">
        <f aca="false">HW22+HW45</f>
        <v>0</v>
      </c>
      <c r="HX101" s="675" t="n">
        <f aca="false">HX22+HX45</f>
        <v>0</v>
      </c>
      <c r="HY101" s="675" t="n">
        <f aca="false">HY22+HY45</f>
        <v>0</v>
      </c>
      <c r="HZ101" s="675" t="n">
        <f aca="false">HZ22+HZ45</f>
        <v>0</v>
      </c>
      <c r="IA101" s="675" t="n">
        <f aca="false">IA22+IA45</f>
        <v>0</v>
      </c>
      <c r="IB101" s="676" t="n">
        <f aca="false">IB22+IB45</f>
        <v>0</v>
      </c>
      <c r="IC101" s="632" t="n">
        <f aca="false">IC22+IC45</f>
        <v>0</v>
      </c>
      <c r="ID101" s="678" t="n">
        <f aca="false">ID22+ID45</f>
        <v>0</v>
      </c>
      <c r="IE101" s="675" t="n">
        <f aca="false">IE22+IE45</f>
        <v>0</v>
      </c>
      <c r="IF101" s="675" t="n">
        <f aca="false">IF22+IF45</f>
        <v>0</v>
      </c>
      <c r="IG101" s="675" t="n">
        <f aca="false">IG22+IG45</f>
        <v>0</v>
      </c>
      <c r="IH101" s="676" t="n">
        <f aca="false">IH22+IH45</f>
        <v>0</v>
      </c>
      <c r="II101" s="577" t="n">
        <f aca="false">II22+II45</f>
        <v>0</v>
      </c>
      <c r="IJ101" s="633" t="n">
        <f aca="false">IJ22+IJ45</f>
        <v>0</v>
      </c>
      <c r="IK101" s="670"/>
      <c r="IL101" s="679" t="n">
        <f aca="false">IL22+IL45</f>
        <v>0</v>
      </c>
      <c r="IM101" s="680" t="n">
        <f aca="false">IM22+IM45</f>
        <v>0</v>
      </c>
      <c r="IN101" s="675" t="n">
        <f aca="false">IN22+IN45</f>
        <v>1</v>
      </c>
      <c r="IO101" s="675" t="n">
        <f aca="false">IO22+IO45</f>
        <v>0</v>
      </c>
      <c r="IP101" s="676" t="n">
        <f aca="false">IP22+IP45</f>
        <v>0</v>
      </c>
      <c r="IQ101" s="577" t="n">
        <f aca="false">IQ22+IQ45</f>
        <v>1</v>
      </c>
      <c r="IR101" s="677" t="n">
        <f aca="false">IR22+IR45</f>
        <v>0</v>
      </c>
      <c r="IS101" s="678" t="n">
        <f aca="false">IS22+IS45</f>
        <v>0</v>
      </c>
      <c r="IT101" s="675" t="n">
        <f aca="false">IT22+IT45</f>
        <v>0</v>
      </c>
      <c r="IU101" s="675" t="n">
        <f aca="false">IU22+IU45</f>
        <v>0</v>
      </c>
      <c r="IV101" s="675" t="n">
        <f aca="false">IV22+IV45</f>
        <v>0</v>
      </c>
    </row>
    <row r="102" customFormat="false" ht="39.75" hidden="false" customHeight="true" outlineLevel="0" collapsed="false">
      <c r="A102" s="246"/>
      <c r="B102" s="246"/>
      <c r="C102" s="582" t="s">
        <v>290</v>
      </c>
      <c r="D102" s="673" t="n">
        <f aca="false">D23+D46</f>
        <v>4</v>
      </c>
      <c r="E102" s="674" t="n">
        <f aca="false">E23+E46</f>
        <v>0</v>
      </c>
      <c r="F102" s="675" t="n">
        <f aca="false">F23+F46</f>
        <v>0</v>
      </c>
      <c r="G102" s="675" t="n">
        <f aca="false">G23+G46</f>
        <v>0</v>
      </c>
      <c r="H102" s="676" t="n">
        <f aca="false">H23+H46</f>
        <v>0</v>
      </c>
      <c r="I102" s="577" t="n">
        <f aca="false">I23+I46</f>
        <v>0</v>
      </c>
      <c r="J102" s="677" t="n">
        <f aca="false">J23+J46</f>
        <v>1</v>
      </c>
      <c r="K102" s="678" t="n">
        <f aca="false">K23+K46</f>
        <v>0</v>
      </c>
      <c r="L102" s="675" t="n">
        <f aca="false">L23+L46</f>
        <v>0</v>
      </c>
      <c r="M102" s="675" t="n">
        <f aca="false">M23+M46</f>
        <v>0</v>
      </c>
      <c r="N102" s="675" t="n">
        <f aca="false">N23+N46</f>
        <v>0</v>
      </c>
      <c r="O102" s="675" t="n">
        <f aca="false">O23+O46</f>
        <v>0</v>
      </c>
      <c r="P102" s="676" t="n">
        <f aca="false">P23+P46</f>
        <v>0</v>
      </c>
      <c r="Q102" s="632" t="n">
        <f aca="false">Q23+Q46</f>
        <v>0</v>
      </c>
      <c r="R102" s="678" t="n">
        <f aca="false">R23+R46</f>
        <v>0</v>
      </c>
      <c r="S102" s="675" t="n">
        <f aca="false">S23+S46</f>
        <v>0</v>
      </c>
      <c r="T102" s="675" t="n">
        <f aca="false">T23+T46</f>
        <v>0</v>
      </c>
      <c r="U102" s="675" t="n">
        <f aca="false">U23+U46</f>
        <v>0</v>
      </c>
      <c r="V102" s="676" t="n">
        <f aca="false">V23+V46</f>
        <v>0</v>
      </c>
      <c r="W102" s="577" t="n">
        <f aca="false">W23+W46</f>
        <v>0</v>
      </c>
      <c r="X102" s="633" t="n">
        <f aca="false">X23+X46</f>
        <v>5</v>
      </c>
      <c r="Y102" s="674" t="n">
        <f aca="false">Y23+Y46</f>
        <v>0</v>
      </c>
      <c r="Z102" s="675" t="n">
        <f aca="false">Z23+Z46</f>
        <v>0</v>
      </c>
      <c r="AA102" s="675" t="n">
        <f aca="false">AA23+AA46</f>
        <v>0</v>
      </c>
      <c r="AB102" s="676" t="n">
        <f aca="false">AB23+AB46</f>
        <v>0</v>
      </c>
      <c r="AC102" s="577" t="n">
        <f aca="false">AC23+AC46</f>
        <v>0</v>
      </c>
      <c r="AD102" s="677" t="n">
        <f aca="false">AD23+AD46</f>
        <v>0</v>
      </c>
      <c r="AE102" s="678" t="n">
        <f aca="false">AE23+AE46</f>
        <v>0</v>
      </c>
      <c r="AF102" s="675" t="n">
        <f aca="false">AF23+AF46</f>
        <v>0</v>
      </c>
      <c r="AG102" s="675" t="n">
        <f aca="false">AG23+AG46</f>
        <v>0</v>
      </c>
      <c r="AH102" s="675" t="n">
        <f aca="false">AH23+AH46</f>
        <v>0</v>
      </c>
      <c r="AI102" s="675" t="n">
        <f aca="false">AI23+AI46</f>
        <v>0</v>
      </c>
      <c r="AJ102" s="676" t="n">
        <f aca="false">AJ23+AJ46</f>
        <v>0</v>
      </c>
      <c r="AK102" s="632" t="n">
        <f aca="false">AK23+AK46</f>
        <v>0</v>
      </c>
      <c r="AL102" s="678" t="n">
        <f aca="false">AL23+AL46</f>
        <v>0</v>
      </c>
      <c r="AM102" s="675" t="n">
        <f aca="false">AM23+AM46</f>
        <v>0</v>
      </c>
      <c r="AN102" s="675" t="n">
        <f aca="false">AN23+AN46</f>
        <v>0</v>
      </c>
      <c r="AO102" s="675" t="n">
        <f aca="false">AO23+AO46</f>
        <v>0</v>
      </c>
      <c r="AP102" s="676" t="n">
        <f aca="false">AP23+AP46</f>
        <v>0</v>
      </c>
      <c r="AQ102" s="577" t="n">
        <f aca="false">AQ23+AQ46</f>
        <v>0</v>
      </c>
      <c r="AR102" s="633" t="n">
        <f aca="false">AR23+AR46</f>
        <v>5</v>
      </c>
      <c r="AS102" s="674" t="n">
        <f aca="false">AS23+AS46</f>
        <v>0</v>
      </c>
      <c r="AT102" s="675" t="n">
        <f aca="false">AT23+AT46</f>
        <v>0</v>
      </c>
      <c r="AU102" s="675" t="n">
        <f aca="false">AU23+AU46</f>
        <v>0</v>
      </c>
      <c r="AV102" s="676" t="n">
        <f aca="false">AV23+AV46</f>
        <v>0</v>
      </c>
      <c r="AW102" s="577" t="n">
        <f aca="false">AW23+AW46</f>
        <v>0</v>
      </c>
      <c r="AX102" s="677" t="n">
        <f aca="false">AX23+AX46</f>
        <v>0</v>
      </c>
      <c r="AY102" s="678" t="n">
        <f aca="false">AY23+AY46</f>
        <v>0</v>
      </c>
      <c r="AZ102" s="675" t="n">
        <f aca="false">AZ23+AZ46</f>
        <v>0</v>
      </c>
      <c r="BA102" s="675" t="n">
        <f aca="false">BA23+BA46</f>
        <v>0</v>
      </c>
      <c r="BB102" s="675" t="n">
        <f aca="false">BB23+BB46</f>
        <v>0</v>
      </c>
      <c r="BC102" s="675" t="n">
        <f aca="false">BC23+BC46</f>
        <v>0</v>
      </c>
      <c r="BD102" s="676" t="n">
        <f aca="false">BD23+BD46</f>
        <v>0</v>
      </c>
      <c r="BE102" s="632" t="n">
        <f aca="false">BE23+BE46</f>
        <v>0</v>
      </c>
      <c r="BF102" s="678" t="n">
        <f aca="false">BF23+BF46</f>
        <v>0</v>
      </c>
      <c r="BG102" s="675" t="n">
        <f aca="false">BG23+BG46</f>
        <v>0</v>
      </c>
      <c r="BH102" s="675" t="n">
        <f aca="false">BH23+BH46</f>
        <v>0</v>
      </c>
      <c r="BI102" s="675" t="n">
        <f aca="false">BI23+BI46</f>
        <v>0</v>
      </c>
      <c r="BJ102" s="676" t="n">
        <f aca="false">BJ23+BJ46</f>
        <v>0</v>
      </c>
      <c r="BK102" s="577" t="n">
        <f aca="false">BK23+BK46</f>
        <v>0</v>
      </c>
      <c r="BL102" s="633" t="n">
        <f aca="false">BL23+BL46</f>
        <v>5</v>
      </c>
      <c r="BM102" s="674" t="n">
        <f aca="false">BM23+BM46</f>
        <v>0</v>
      </c>
      <c r="BN102" s="675" t="n">
        <f aca="false">BN23+BN46</f>
        <v>0</v>
      </c>
      <c r="BO102" s="675" t="n">
        <f aca="false">BO23+BO46</f>
        <v>0</v>
      </c>
      <c r="BP102" s="676" t="n">
        <f aca="false">BP23+BP46</f>
        <v>0</v>
      </c>
      <c r="BQ102" s="577" t="n">
        <f aca="false">BQ23+BQ46</f>
        <v>0</v>
      </c>
      <c r="BR102" s="677" t="n">
        <f aca="false">BR23+BR46</f>
        <v>0</v>
      </c>
      <c r="BS102" s="678" t="n">
        <f aca="false">BS23+BS46</f>
        <v>0</v>
      </c>
      <c r="BT102" s="675" t="n">
        <f aca="false">BT23+BT46</f>
        <v>0</v>
      </c>
      <c r="BU102" s="675" t="n">
        <f aca="false">BU23+BU46</f>
        <v>0</v>
      </c>
      <c r="BV102" s="675" t="n">
        <f aca="false">BV23+BV46</f>
        <v>0</v>
      </c>
      <c r="BW102" s="675" t="n">
        <f aca="false">BW23+BW46</f>
        <v>0</v>
      </c>
      <c r="BX102" s="676" t="n">
        <f aca="false">BX23+BX46</f>
        <v>0</v>
      </c>
      <c r="BY102" s="632" t="n">
        <f aca="false">BY23+BY46</f>
        <v>0</v>
      </c>
      <c r="BZ102" s="678" t="n">
        <f aca="false">BZ23+BZ46</f>
        <v>0</v>
      </c>
      <c r="CA102" s="675" t="n">
        <f aca="false">CA23+CA46</f>
        <v>0</v>
      </c>
      <c r="CB102" s="675" t="n">
        <f aca="false">CB23+CB46</f>
        <v>0</v>
      </c>
      <c r="CC102" s="675" t="n">
        <f aca="false">CC23+CC46</f>
        <v>0</v>
      </c>
      <c r="CD102" s="676" t="n">
        <f aca="false">CD23+CD46</f>
        <v>0</v>
      </c>
      <c r="CE102" s="577" t="n">
        <f aca="false">CE23+CE46</f>
        <v>0</v>
      </c>
      <c r="CF102" s="633" t="n">
        <f aca="false">CF23+CF46</f>
        <v>5</v>
      </c>
      <c r="CG102" s="674" t="n">
        <f aca="false">CG23+CG46</f>
        <v>0</v>
      </c>
      <c r="CH102" s="675" t="n">
        <f aca="false">CH23+CH46</f>
        <v>0</v>
      </c>
      <c r="CI102" s="675" t="n">
        <f aca="false">CI23+CI46</f>
        <v>0</v>
      </c>
      <c r="CJ102" s="676" t="n">
        <f aca="false">CJ23+CJ46</f>
        <v>0</v>
      </c>
      <c r="CK102" s="577" t="n">
        <f aca="false">CK23+CK46</f>
        <v>0</v>
      </c>
      <c r="CL102" s="677" t="n">
        <f aca="false">CL23+CL46</f>
        <v>0</v>
      </c>
      <c r="CM102" s="678" t="n">
        <f aca="false">CM23+CM46</f>
        <v>0</v>
      </c>
      <c r="CN102" s="675" t="n">
        <f aca="false">CN23+CN46</f>
        <v>0</v>
      </c>
      <c r="CO102" s="675" t="n">
        <f aca="false">CO23+CO46</f>
        <v>0</v>
      </c>
      <c r="CP102" s="675" t="n">
        <f aca="false">CP23+CP46</f>
        <v>0</v>
      </c>
      <c r="CQ102" s="675" t="n">
        <f aca="false">CQ23+CQ46</f>
        <v>0</v>
      </c>
      <c r="CR102" s="676" t="n">
        <f aca="false">CR23+CR46</f>
        <v>0</v>
      </c>
      <c r="CS102" s="632" t="n">
        <f aca="false">CS23+CS46</f>
        <v>0</v>
      </c>
      <c r="CT102" s="678" t="n">
        <f aca="false">CT23+CT46</f>
        <v>0</v>
      </c>
      <c r="CU102" s="675" t="n">
        <f aca="false">CU23+CU46</f>
        <v>0</v>
      </c>
      <c r="CV102" s="675" t="n">
        <f aca="false">CV23+CV46</f>
        <v>0</v>
      </c>
      <c r="CW102" s="675" t="n">
        <f aca="false">CW23+CW46</f>
        <v>0</v>
      </c>
      <c r="CX102" s="676" t="n">
        <f aca="false">CX23+CX46</f>
        <v>0</v>
      </c>
      <c r="CY102" s="577" t="n">
        <f aca="false">CY23+CY46</f>
        <v>0</v>
      </c>
      <c r="CZ102" s="633" t="n">
        <f aca="false">CZ23+CZ46</f>
        <v>5</v>
      </c>
      <c r="DA102" s="674" t="n">
        <f aca="false">DA23+DA46</f>
        <v>0</v>
      </c>
      <c r="DB102" s="675" t="n">
        <f aca="false">DB23+DB46</f>
        <v>0</v>
      </c>
      <c r="DC102" s="675" t="n">
        <f aca="false">DC23+DC46</f>
        <v>0</v>
      </c>
      <c r="DD102" s="676" t="n">
        <f aca="false">DD23+DD46</f>
        <v>0</v>
      </c>
      <c r="DE102" s="577" t="n">
        <f aca="false">DE23+DE46</f>
        <v>0</v>
      </c>
      <c r="DF102" s="677" t="n">
        <f aca="false">DF23+DF46</f>
        <v>0</v>
      </c>
      <c r="DG102" s="678" t="n">
        <f aca="false">DG23+DG46</f>
        <v>0</v>
      </c>
      <c r="DH102" s="675" t="n">
        <f aca="false">DH23+DH46</f>
        <v>0</v>
      </c>
      <c r="DI102" s="675" t="n">
        <f aca="false">DI23+DI46</f>
        <v>0</v>
      </c>
      <c r="DJ102" s="675" t="n">
        <f aca="false">DJ23+DJ46</f>
        <v>0</v>
      </c>
      <c r="DK102" s="675" t="n">
        <f aca="false">DK23+DK46</f>
        <v>0</v>
      </c>
      <c r="DL102" s="676" t="n">
        <f aca="false">DL23+DL46</f>
        <v>0</v>
      </c>
      <c r="DM102" s="632" t="n">
        <f aca="false">DM23+DM46</f>
        <v>0</v>
      </c>
      <c r="DN102" s="678" t="n">
        <f aca="false">DN23+DN46</f>
        <v>0</v>
      </c>
      <c r="DO102" s="675" t="n">
        <f aca="false">DO23+DO46</f>
        <v>0</v>
      </c>
      <c r="DP102" s="675" t="n">
        <f aca="false">DP23+DP46</f>
        <v>0</v>
      </c>
      <c r="DQ102" s="675" t="n">
        <f aca="false">DQ23+DQ46</f>
        <v>0</v>
      </c>
      <c r="DR102" s="676" t="n">
        <f aca="false">DR23+DR46</f>
        <v>0</v>
      </c>
      <c r="DS102" s="577" t="n">
        <f aca="false">DS23+DS46</f>
        <v>0</v>
      </c>
      <c r="DT102" s="633" t="n">
        <f aca="false">DT23+DT46</f>
        <v>5</v>
      </c>
      <c r="DU102" s="674" t="n">
        <f aca="false">DU23+DU46</f>
        <v>0</v>
      </c>
      <c r="DV102" s="675" t="n">
        <f aca="false">DV23+DV46</f>
        <v>0</v>
      </c>
      <c r="DW102" s="675" t="n">
        <f aca="false">DW23+DW46</f>
        <v>0</v>
      </c>
      <c r="DX102" s="676" t="n">
        <f aca="false">DX23+DX46</f>
        <v>0</v>
      </c>
      <c r="DY102" s="577" t="n">
        <f aca="false">DY23+DY46</f>
        <v>0</v>
      </c>
      <c r="DZ102" s="677" t="n">
        <f aca="false">DZ23+DZ46</f>
        <v>0</v>
      </c>
      <c r="EA102" s="678" t="n">
        <f aca="false">EA23+EA46</f>
        <v>0</v>
      </c>
      <c r="EB102" s="675" t="n">
        <f aca="false">EB23+EB46</f>
        <v>0</v>
      </c>
      <c r="EC102" s="675" t="n">
        <f aca="false">EC23+EC46</f>
        <v>0</v>
      </c>
      <c r="ED102" s="675" t="n">
        <f aca="false">ED23+ED46</f>
        <v>0</v>
      </c>
      <c r="EE102" s="675" t="n">
        <f aca="false">EE23+EE46</f>
        <v>0</v>
      </c>
      <c r="EF102" s="676" t="n">
        <f aca="false">EF23+EF46</f>
        <v>0</v>
      </c>
      <c r="EG102" s="632" t="n">
        <f aca="false">EG23+EG46</f>
        <v>0</v>
      </c>
      <c r="EH102" s="678" t="n">
        <f aca="false">EH23+EH46</f>
        <v>0</v>
      </c>
      <c r="EI102" s="675" t="n">
        <f aca="false">EI23+EI46</f>
        <v>0</v>
      </c>
      <c r="EJ102" s="675" t="n">
        <f aca="false">EJ23+EJ46</f>
        <v>0</v>
      </c>
      <c r="EK102" s="675" t="n">
        <f aca="false">EK23+EK46</f>
        <v>0</v>
      </c>
      <c r="EL102" s="676" t="n">
        <f aca="false">EL23+EL46</f>
        <v>0</v>
      </c>
      <c r="EM102" s="577" t="n">
        <f aca="false">EM23+EM46</f>
        <v>0</v>
      </c>
      <c r="EN102" s="633" t="n">
        <f aca="false">EN23+EN46</f>
        <v>5</v>
      </c>
      <c r="EO102" s="674" t="n">
        <f aca="false">EO23+EO46</f>
        <v>0</v>
      </c>
      <c r="EP102" s="675" t="n">
        <f aca="false">EP23+EP46</f>
        <v>0</v>
      </c>
      <c r="EQ102" s="675" t="n">
        <f aca="false">EQ23+EQ46</f>
        <v>1</v>
      </c>
      <c r="ER102" s="676" t="n">
        <f aca="false">ER23+ER46</f>
        <v>0</v>
      </c>
      <c r="ES102" s="577" t="n">
        <f aca="false">ES23+ES46</f>
        <v>1</v>
      </c>
      <c r="ET102" s="677" t="n">
        <f aca="false">ET23+ET46</f>
        <v>0</v>
      </c>
      <c r="EU102" s="678" t="n">
        <f aca="false">EU23+EU46</f>
        <v>0</v>
      </c>
      <c r="EV102" s="675" t="n">
        <f aca="false">EV23+EV46</f>
        <v>0</v>
      </c>
      <c r="EW102" s="675" t="n">
        <f aca="false">EW23+EW46</f>
        <v>0</v>
      </c>
      <c r="EX102" s="675" t="n">
        <f aca="false">EX23+EX46</f>
        <v>0</v>
      </c>
      <c r="EY102" s="675" t="n">
        <f aca="false">EY23+EY46</f>
        <v>0</v>
      </c>
      <c r="EZ102" s="676" t="n">
        <f aca="false">EZ23+EZ46</f>
        <v>0</v>
      </c>
      <c r="FA102" s="632" t="n">
        <f aca="false">FA23+FA46</f>
        <v>0</v>
      </c>
      <c r="FB102" s="678" t="n">
        <f aca="false">FB23+FB46</f>
        <v>0</v>
      </c>
      <c r="FC102" s="675" t="n">
        <f aca="false">FC23+FC46</f>
        <v>0</v>
      </c>
      <c r="FD102" s="675" t="n">
        <f aca="false">FD23+FD46</f>
        <v>0</v>
      </c>
      <c r="FE102" s="675" t="n">
        <f aca="false">FE23+FE46</f>
        <v>0</v>
      </c>
      <c r="FF102" s="676" t="n">
        <f aca="false">FF23+FF46</f>
        <v>0</v>
      </c>
      <c r="FG102" s="577" t="n">
        <f aca="false">FG23+FG46</f>
        <v>0</v>
      </c>
      <c r="FH102" s="633" t="n">
        <f aca="false">FH23+FH46</f>
        <v>4</v>
      </c>
      <c r="FI102" s="674" t="n">
        <f aca="false">FI23+FI46</f>
        <v>0</v>
      </c>
      <c r="FJ102" s="675" t="n">
        <f aca="false">FJ23+FJ46</f>
        <v>0</v>
      </c>
      <c r="FK102" s="675" t="n">
        <f aca="false">FK23+FK46</f>
        <v>0</v>
      </c>
      <c r="FL102" s="676" t="n">
        <f aca="false">FL23+FL46</f>
        <v>0</v>
      </c>
      <c r="FM102" s="577" t="n">
        <f aca="false">FM23+FM46</f>
        <v>0</v>
      </c>
      <c r="FN102" s="677" t="n">
        <f aca="false">FN23+FN46</f>
        <v>0</v>
      </c>
      <c r="FO102" s="678" t="n">
        <f aca="false">FO23+FO46</f>
        <v>0</v>
      </c>
      <c r="FP102" s="675" t="n">
        <f aca="false">FP23+FP46</f>
        <v>0</v>
      </c>
      <c r="FQ102" s="675" t="n">
        <f aca="false">FQ23+FQ46</f>
        <v>0</v>
      </c>
      <c r="FR102" s="675" t="n">
        <f aca="false">FR23+FR46</f>
        <v>0</v>
      </c>
      <c r="FS102" s="675" t="n">
        <f aca="false">FS23+FS46</f>
        <v>0</v>
      </c>
      <c r="FT102" s="676" t="n">
        <f aca="false">FT23+FT46</f>
        <v>0</v>
      </c>
      <c r="FU102" s="632" t="n">
        <f aca="false">FU23+FU46</f>
        <v>0</v>
      </c>
      <c r="FV102" s="678" t="n">
        <f aca="false">FV23+FV46</f>
        <v>0</v>
      </c>
      <c r="FW102" s="675" t="n">
        <f aca="false">FW23+FW46</f>
        <v>0</v>
      </c>
      <c r="FX102" s="675" t="n">
        <f aca="false">FX23+FX46</f>
        <v>0</v>
      </c>
      <c r="FY102" s="675" t="n">
        <f aca="false">FY23+FY46</f>
        <v>0</v>
      </c>
      <c r="FZ102" s="676" t="n">
        <f aca="false">FZ23+FZ46</f>
        <v>0</v>
      </c>
      <c r="GA102" s="577" t="n">
        <f aca="false">GA23+GA46</f>
        <v>0</v>
      </c>
      <c r="GB102" s="633" t="n">
        <f aca="false">GB23+GB46</f>
        <v>4</v>
      </c>
      <c r="GC102" s="674" t="n">
        <f aca="false">GC23+GC46</f>
        <v>0</v>
      </c>
      <c r="GD102" s="675" t="n">
        <f aca="false">GD23+GD46</f>
        <v>0</v>
      </c>
      <c r="GE102" s="675" t="n">
        <f aca="false">GE23+GE46</f>
        <v>0</v>
      </c>
      <c r="GF102" s="676" t="n">
        <f aca="false">GF23+GF46</f>
        <v>0</v>
      </c>
      <c r="GG102" s="577" t="n">
        <f aca="false">GG23+GG46</f>
        <v>0</v>
      </c>
      <c r="GH102" s="677" t="n">
        <f aca="false">GH23+GH46</f>
        <v>0</v>
      </c>
      <c r="GI102" s="678" t="n">
        <f aca="false">GI23+GI46</f>
        <v>0</v>
      </c>
      <c r="GJ102" s="675" t="n">
        <f aca="false">GJ23+GJ46</f>
        <v>0</v>
      </c>
      <c r="GK102" s="675" t="n">
        <f aca="false">GK23+GK46</f>
        <v>0</v>
      </c>
      <c r="GL102" s="675" t="n">
        <f aca="false">GL23+GL46</f>
        <v>0</v>
      </c>
      <c r="GM102" s="675" t="n">
        <f aca="false">GM23+GM46</f>
        <v>0</v>
      </c>
      <c r="GN102" s="676" t="n">
        <f aca="false">GN23+GN46</f>
        <v>0</v>
      </c>
      <c r="GO102" s="632" t="n">
        <f aca="false">GO23+GO46</f>
        <v>0</v>
      </c>
      <c r="GP102" s="678" t="n">
        <f aca="false">GP23+GP46</f>
        <v>0</v>
      </c>
      <c r="GQ102" s="675" t="n">
        <f aca="false">GQ23+GQ46</f>
        <v>0</v>
      </c>
      <c r="GR102" s="675" t="n">
        <f aca="false">GR23+GR46</f>
        <v>0</v>
      </c>
      <c r="GS102" s="675" t="n">
        <f aca="false">GS23+GS46</f>
        <v>0</v>
      </c>
      <c r="GT102" s="676" t="n">
        <f aca="false">GT23+GT46</f>
        <v>0</v>
      </c>
      <c r="GU102" s="577" t="n">
        <f aca="false">GU23+GU46</f>
        <v>0</v>
      </c>
      <c r="GV102" s="633" t="n">
        <f aca="false">GV23+GV46</f>
        <v>4</v>
      </c>
      <c r="GW102" s="674" t="n">
        <f aca="false">GW23+GW46</f>
        <v>0</v>
      </c>
      <c r="GX102" s="675" t="n">
        <f aca="false">GX23+GX46</f>
        <v>0</v>
      </c>
      <c r="GY102" s="675" t="n">
        <f aca="false">GY23+GY46</f>
        <v>0</v>
      </c>
      <c r="GZ102" s="676" t="n">
        <f aca="false">GZ23+GZ46</f>
        <v>0</v>
      </c>
      <c r="HA102" s="577" t="n">
        <f aca="false">HA23+HA46</f>
        <v>0</v>
      </c>
      <c r="HB102" s="677" t="n">
        <f aca="false">HB23+HB46</f>
        <v>0</v>
      </c>
      <c r="HC102" s="678" t="n">
        <f aca="false">HC23+HC46</f>
        <v>0</v>
      </c>
      <c r="HD102" s="675" t="n">
        <f aca="false">HD23+HD46</f>
        <v>0</v>
      </c>
      <c r="HE102" s="675" t="n">
        <f aca="false">HE23+HE46</f>
        <v>0</v>
      </c>
      <c r="HF102" s="675" t="n">
        <f aca="false">HF23+HF46</f>
        <v>0</v>
      </c>
      <c r="HG102" s="675" t="n">
        <f aca="false">HG23+HG46</f>
        <v>0</v>
      </c>
      <c r="HH102" s="676" t="n">
        <f aca="false">HH23+HH46</f>
        <v>0</v>
      </c>
      <c r="HI102" s="632" t="n">
        <f aca="false">HI23+HI46</f>
        <v>0</v>
      </c>
      <c r="HJ102" s="678" t="n">
        <f aca="false">HJ23+HJ46</f>
        <v>0</v>
      </c>
      <c r="HK102" s="675" t="n">
        <f aca="false">HK23+HK46</f>
        <v>0</v>
      </c>
      <c r="HL102" s="675" t="n">
        <f aca="false">HL23+HL46</f>
        <v>0</v>
      </c>
      <c r="HM102" s="675" t="n">
        <f aca="false">HM23+HM46</f>
        <v>0</v>
      </c>
      <c r="HN102" s="676" t="n">
        <f aca="false">HN23+HN46</f>
        <v>0</v>
      </c>
      <c r="HO102" s="577" t="n">
        <f aca="false">HO23+HO46</f>
        <v>0</v>
      </c>
      <c r="HP102" s="633" t="n">
        <f aca="false">HP23+HP46</f>
        <v>4</v>
      </c>
      <c r="HQ102" s="674" t="n">
        <f aca="false">HQ23+HQ46</f>
        <v>0</v>
      </c>
      <c r="HR102" s="675" t="n">
        <f aca="false">HR23+HR46</f>
        <v>0</v>
      </c>
      <c r="HS102" s="675" t="n">
        <f aca="false">HS23+HS46</f>
        <v>0</v>
      </c>
      <c r="HT102" s="676" t="n">
        <f aca="false">HT23+HT46</f>
        <v>0</v>
      </c>
      <c r="HU102" s="577" t="n">
        <f aca="false">HU23+HU46</f>
        <v>0</v>
      </c>
      <c r="HV102" s="677" t="n">
        <f aca="false">HV23+HV46</f>
        <v>0</v>
      </c>
      <c r="HW102" s="678" t="n">
        <f aca="false">HW23+HW46</f>
        <v>0</v>
      </c>
      <c r="HX102" s="675" t="n">
        <f aca="false">HX23+HX46</f>
        <v>0</v>
      </c>
      <c r="HY102" s="675" t="n">
        <f aca="false">HY23+HY46</f>
        <v>0</v>
      </c>
      <c r="HZ102" s="675" t="n">
        <f aca="false">HZ23+HZ46</f>
        <v>0</v>
      </c>
      <c r="IA102" s="675" t="n">
        <f aca="false">IA23+IA46</f>
        <v>0</v>
      </c>
      <c r="IB102" s="676" t="n">
        <f aca="false">IB23+IB46</f>
        <v>0</v>
      </c>
      <c r="IC102" s="632" t="n">
        <f aca="false">IC23+IC46</f>
        <v>0</v>
      </c>
      <c r="ID102" s="678" t="n">
        <f aca="false">ID23+ID46</f>
        <v>0</v>
      </c>
      <c r="IE102" s="675" t="n">
        <f aca="false">IE23+IE46</f>
        <v>0</v>
      </c>
      <c r="IF102" s="675" t="n">
        <f aca="false">IF23+IF46</f>
        <v>0</v>
      </c>
      <c r="IG102" s="675" t="n">
        <f aca="false">IG23+IG46</f>
        <v>0</v>
      </c>
      <c r="IH102" s="676" t="n">
        <f aca="false">IH23+IH46</f>
        <v>0</v>
      </c>
      <c r="II102" s="577" t="n">
        <f aca="false">II23+II46</f>
        <v>0</v>
      </c>
      <c r="IJ102" s="633" t="n">
        <f aca="false">IJ23+IJ46</f>
        <v>4</v>
      </c>
      <c r="IK102" s="670"/>
      <c r="IL102" s="679" t="n">
        <f aca="false">IL23+IL46</f>
        <v>4</v>
      </c>
      <c r="IM102" s="680" t="n">
        <f aca="false">IM23+IM46</f>
        <v>0</v>
      </c>
      <c r="IN102" s="675" t="n">
        <f aca="false">IN23+IN46</f>
        <v>0</v>
      </c>
      <c r="IO102" s="675" t="n">
        <f aca="false">IO23+IO46</f>
        <v>1</v>
      </c>
      <c r="IP102" s="676" t="n">
        <f aca="false">IP23+IP46</f>
        <v>0</v>
      </c>
      <c r="IQ102" s="577" t="n">
        <f aca="false">IQ23+IQ46</f>
        <v>1</v>
      </c>
      <c r="IR102" s="677" t="n">
        <f aca="false">IR23+IR46</f>
        <v>1</v>
      </c>
      <c r="IS102" s="678" t="n">
        <f aca="false">IS23+IS46</f>
        <v>0</v>
      </c>
      <c r="IT102" s="675" t="n">
        <f aca="false">IT23+IT46</f>
        <v>0</v>
      </c>
      <c r="IU102" s="675" t="n">
        <f aca="false">IU23+IU46</f>
        <v>0</v>
      </c>
      <c r="IV102" s="675" t="n">
        <f aca="false">IV23+IV46</f>
        <v>0</v>
      </c>
    </row>
    <row r="103" customFormat="false" ht="39.75" hidden="false" customHeight="true" outlineLevel="0" collapsed="false">
      <c r="A103" s="246"/>
      <c r="B103" s="292" t="str">
        <f aca="false">"CARGOS VAGOS A PARTIR DE 1º DE ABRIL DE"&amp;" "&amp;$C$3&amp;""</f>
        <v>CARGOS VAGOS A PARTIR DE 1º DE ABRIL DE 2023</v>
      </c>
      <c r="C103" s="580" t="s">
        <v>289</v>
      </c>
      <c r="D103" s="673" t="n">
        <f aca="false">D24+D47</f>
        <v>0</v>
      </c>
      <c r="E103" s="674" t="n">
        <f aca="false">E24+E47</f>
        <v>0</v>
      </c>
      <c r="F103" s="675" t="n">
        <f aca="false">F24+F47</f>
        <v>0</v>
      </c>
      <c r="G103" s="675" t="n">
        <f aca="false">G24+G47</f>
        <v>0</v>
      </c>
      <c r="H103" s="676" t="n">
        <f aca="false">H24+H47</f>
        <v>0</v>
      </c>
      <c r="I103" s="577" t="n">
        <f aca="false">I24+I47</f>
        <v>0</v>
      </c>
      <c r="J103" s="677" t="n">
        <f aca="false">J24+J47</f>
        <v>0</v>
      </c>
      <c r="K103" s="678" t="n">
        <f aca="false">K24+K47</f>
        <v>0</v>
      </c>
      <c r="L103" s="675" t="n">
        <f aca="false">L24+L47</f>
        <v>0</v>
      </c>
      <c r="M103" s="675" t="n">
        <f aca="false">M24+M47</f>
        <v>0</v>
      </c>
      <c r="N103" s="675" t="n">
        <f aca="false">N24+N47</f>
        <v>0</v>
      </c>
      <c r="O103" s="675" t="n">
        <f aca="false">O24+O47</f>
        <v>0</v>
      </c>
      <c r="P103" s="676" t="n">
        <f aca="false">P24+P47</f>
        <v>0</v>
      </c>
      <c r="Q103" s="632" t="n">
        <f aca="false">Q24+Q47</f>
        <v>0</v>
      </c>
      <c r="R103" s="678" t="n">
        <f aca="false">R24+R47</f>
        <v>0</v>
      </c>
      <c r="S103" s="675" t="n">
        <f aca="false">S24+S47</f>
        <v>0</v>
      </c>
      <c r="T103" s="675" t="n">
        <f aca="false">T24+T47</f>
        <v>0</v>
      </c>
      <c r="U103" s="675" t="n">
        <f aca="false">U24+U47</f>
        <v>0</v>
      </c>
      <c r="V103" s="676" t="n">
        <f aca="false">V24+V47</f>
        <v>0</v>
      </c>
      <c r="W103" s="577" t="n">
        <f aca="false">W24+W47</f>
        <v>0</v>
      </c>
      <c r="X103" s="633" t="n">
        <f aca="false">X24+X47</f>
        <v>0</v>
      </c>
      <c r="Y103" s="674" t="n">
        <f aca="false">Y24+Y47</f>
        <v>0</v>
      </c>
      <c r="Z103" s="675" t="n">
        <f aca="false">Z24+Z47</f>
        <v>0</v>
      </c>
      <c r="AA103" s="675" t="n">
        <f aca="false">AA24+AA47</f>
        <v>0</v>
      </c>
      <c r="AB103" s="676" t="n">
        <f aca="false">AB24+AB47</f>
        <v>0</v>
      </c>
      <c r="AC103" s="577" t="n">
        <f aca="false">AC24+AC47</f>
        <v>0</v>
      </c>
      <c r="AD103" s="677" t="n">
        <f aca="false">AD24+AD47</f>
        <v>0</v>
      </c>
      <c r="AE103" s="678" t="n">
        <f aca="false">AE24+AE47</f>
        <v>0</v>
      </c>
      <c r="AF103" s="675" t="n">
        <f aca="false">AF24+AF47</f>
        <v>0</v>
      </c>
      <c r="AG103" s="675" t="n">
        <f aca="false">AG24+AG47</f>
        <v>0</v>
      </c>
      <c r="AH103" s="675" t="n">
        <f aca="false">AH24+AH47</f>
        <v>0</v>
      </c>
      <c r="AI103" s="675" t="n">
        <f aca="false">AI24+AI47</f>
        <v>0</v>
      </c>
      <c r="AJ103" s="676" t="n">
        <f aca="false">AJ24+AJ47</f>
        <v>0</v>
      </c>
      <c r="AK103" s="632" t="n">
        <f aca="false">AK24+AK47</f>
        <v>0</v>
      </c>
      <c r="AL103" s="678" t="n">
        <f aca="false">AL24+AL47</f>
        <v>0</v>
      </c>
      <c r="AM103" s="675" t="n">
        <f aca="false">AM24+AM47</f>
        <v>0</v>
      </c>
      <c r="AN103" s="675" t="n">
        <f aca="false">AN24+AN47</f>
        <v>0</v>
      </c>
      <c r="AO103" s="675" t="n">
        <f aca="false">AO24+AO47</f>
        <v>0</v>
      </c>
      <c r="AP103" s="676" t="n">
        <f aca="false">AP24+AP47</f>
        <v>0</v>
      </c>
      <c r="AQ103" s="577" t="n">
        <f aca="false">AQ24+AQ47</f>
        <v>0</v>
      </c>
      <c r="AR103" s="633" t="n">
        <f aca="false">AR24+AR47</f>
        <v>0</v>
      </c>
      <c r="AS103" s="674" t="n">
        <f aca="false">AS24+AS47</f>
        <v>0</v>
      </c>
      <c r="AT103" s="675" t="n">
        <f aca="false">AT24+AT47</f>
        <v>0</v>
      </c>
      <c r="AU103" s="675" t="n">
        <f aca="false">AU24+AU47</f>
        <v>0</v>
      </c>
      <c r="AV103" s="676" t="n">
        <f aca="false">AV24+AV47</f>
        <v>0</v>
      </c>
      <c r="AW103" s="577" t="n">
        <f aca="false">AW24+AW47</f>
        <v>0</v>
      </c>
      <c r="AX103" s="677" t="n">
        <f aca="false">AX24+AX47</f>
        <v>0</v>
      </c>
      <c r="AY103" s="678" t="n">
        <f aca="false">AY24+AY47</f>
        <v>0</v>
      </c>
      <c r="AZ103" s="675" t="n">
        <f aca="false">AZ24+AZ47</f>
        <v>0</v>
      </c>
      <c r="BA103" s="675" t="n">
        <f aca="false">BA24+BA47</f>
        <v>0</v>
      </c>
      <c r="BB103" s="675" t="n">
        <f aca="false">BB24+BB47</f>
        <v>0</v>
      </c>
      <c r="BC103" s="675" t="n">
        <f aca="false">BC24+BC47</f>
        <v>0</v>
      </c>
      <c r="BD103" s="676" t="n">
        <f aca="false">BD24+BD47</f>
        <v>0</v>
      </c>
      <c r="BE103" s="632" t="n">
        <f aca="false">BE24+BE47</f>
        <v>0</v>
      </c>
      <c r="BF103" s="678" t="n">
        <f aca="false">BF24+BF47</f>
        <v>0</v>
      </c>
      <c r="BG103" s="675" t="n">
        <f aca="false">BG24+BG47</f>
        <v>0</v>
      </c>
      <c r="BH103" s="675" t="n">
        <f aca="false">BH24+BH47</f>
        <v>0</v>
      </c>
      <c r="BI103" s="675" t="n">
        <f aca="false">BI24+BI47</f>
        <v>0</v>
      </c>
      <c r="BJ103" s="676" t="n">
        <f aca="false">BJ24+BJ47</f>
        <v>0</v>
      </c>
      <c r="BK103" s="577" t="n">
        <f aca="false">BK24+BK47</f>
        <v>0</v>
      </c>
      <c r="BL103" s="633" t="n">
        <f aca="false">BL24+BL47</f>
        <v>0</v>
      </c>
      <c r="BM103" s="674" t="n">
        <f aca="false">BM24+BM47</f>
        <v>0</v>
      </c>
      <c r="BN103" s="675" t="n">
        <f aca="false">BN24+BN47</f>
        <v>0</v>
      </c>
      <c r="BO103" s="675" t="n">
        <f aca="false">BO24+BO47</f>
        <v>0</v>
      </c>
      <c r="BP103" s="676" t="n">
        <f aca="false">BP24+BP47</f>
        <v>0</v>
      </c>
      <c r="BQ103" s="577" t="n">
        <f aca="false">BQ24+BQ47</f>
        <v>0</v>
      </c>
      <c r="BR103" s="677" t="n">
        <f aca="false">BR24+BR47</f>
        <v>0</v>
      </c>
      <c r="BS103" s="678" t="n">
        <f aca="false">BS24+BS47</f>
        <v>0</v>
      </c>
      <c r="BT103" s="675" t="n">
        <f aca="false">BT24+BT47</f>
        <v>0</v>
      </c>
      <c r="BU103" s="675" t="n">
        <f aca="false">BU24+BU47</f>
        <v>0</v>
      </c>
      <c r="BV103" s="675" t="n">
        <f aca="false">BV24+BV47</f>
        <v>0</v>
      </c>
      <c r="BW103" s="675" t="n">
        <f aca="false">BW24+BW47</f>
        <v>0</v>
      </c>
      <c r="BX103" s="676" t="n">
        <f aca="false">BX24+BX47</f>
        <v>0</v>
      </c>
      <c r="BY103" s="632" t="n">
        <f aca="false">BY24+BY47</f>
        <v>0</v>
      </c>
      <c r="BZ103" s="678" t="n">
        <f aca="false">BZ24+BZ47</f>
        <v>0</v>
      </c>
      <c r="CA103" s="675" t="n">
        <f aca="false">CA24+CA47</f>
        <v>0</v>
      </c>
      <c r="CB103" s="675" t="n">
        <f aca="false">CB24+CB47</f>
        <v>0</v>
      </c>
      <c r="CC103" s="675" t="n">
        <f aca="false">CC24+CC47</f>
        <v>0</v>
      </c>
      <c r="CD103" s="676" t="n">
        <f aca="false">CD24+CD47</f>
        <v>0</v>
      </c>
      <c r="CE103" s="577" t="n">
        <f aca="false">CE24+CE47</f>
        <v>0</v>
      </c>
      <c r="CF103" s="633" t="n">
        <f aca="false">CF24+CF47</f>
        <v>0</v>
      </c>
      <c r="CG103" s="674" t="n">
        <f aca="false">CG24+CG47</f>
        <v>0</v>
      </c>
      <c r="CH103" s="675" t="n">
        <f aca="false">CH24+CH47</f>
        <v>0</v>
      </c>
      <c r="CI103" s="675" t="n">
        <f aca="false">CI24+CI47</f>
        <v>0</v>
      </c>
      <c r="CJ103" s="676" t="n">
        <f aca="false">CJ24+CJ47</f>
        <v>0</v>
      </c>
      <c r="CK103" s="577" t="n">
        <f aca="false">CK24+CK47</f>
        <v>0</v>
      </c>
      <c r="CL103" s="677" t="n">
        <f aca="false">CL24+CL47</f>
        <v>1</v>
      </c>
      <c r="CM103" s="678" t="n">
        <f aca="false">CM24+CM47</f>
        <v>0</v>
      </c>
      <c r="CN103" s="675" t="n">
        <f aca="false">CN24+CN47</f>
        <v>0</v>
      </c>
      <c r="CO103" s="675" t="n">
        <f aca="false">CO24+CO47</f>
        <v>0</v>
      </c>
      <c r="CP103" s="675" t="n">
        <f aca="false">CP24+CP47</f>
        <v>0</v>
      </c>
      <c r="CQ103" s="675" t="n">
        <f aca="false">CQ24+CQ47</f>
        <v>0</v>
      </c>
      <c r="CR103" s="676" t="n">
        <f aca="false">CR24+CR47</f>
        <v>0</v>
      </c>
      <c r="CS103" s="632" t="n">
        <f aca="false">CS24+CS47</f>
        <v>0</v>
      </c>
      <c r="CT103" s="678" t="n">
        <f aca="false">CT24+CT47</f>
        <v>0</v>
      </c>
      <c r="CU103" s="675" t="n">
        <f aca="false">CU24+CU47</f>
        <v>0</v>
      </c>
      <c r="CV103" s="675" t="n">
        <f aca="false">CV24+CV47</f>
        <v>0</v>
      </c>
      <c r="CW103" s="675" t="n">
        <f aca="false">CW24+CW47</f>
        <v>0</v>
      </c>
      <c r="CX103" s="676" t="n">
        <f aca="false">CX24+CX47</f>
        <v>0</v>
      </c>
      <c r="CY103" s="577" t="n">
        <f aca="false">CY24+CY47</f>
        <v>0</v>
      </c>
      <c r="CZ103" s="633" t="n">
        <f aca="false">CZ24+CZ47</f>
        <v>1</v>
      </c>
      <c r="DA103" s="674" t="n">
        <f aca="false">DA24+DA47</f>
        <v>0</v>
      </c>
      <c r="DB103" s="675" t="n">
        <f aca="false">DB24+DB47</f>
        <v>0</v>
      </c>
      <c r="DC103" s="675" t="n">
        <f aca="false">DC24+DC47</f>
        <v>0</v>
      </c>
      <c r="DD103" s="676" t="n">
        <f aca="false">DD24+DD47</f>
        <v>0</v>
      </c>
      <c r="DE103" s="577" t="n">
        <f aca="false">DE24+DE47</f>
        <v>0</v>
      </c>
      <c r="DF103" s="677" t="n">
        <f aca="false">DF24+DF47</f>
        <v>0</v>
      </c>
      <c r="DG103" s="678" t="n">
        <f aca="false">DG24+DG47</f>
        <v>0</v>
      </c>
      <c r="DH103" s="675" t="n">
        <f aca="false">DH24+DH47</f>
        <v>0</v>
      </c>
      <c r="DI103" s="675" t="n">
        <f aca="false">DI24+DI47</f>
        <v>0</v>
      </c>
      <c r="DJ103" s="675" t="n">
        <f aca="false">DJ24+DJ47</f>
        <v>0</v>
      </c>
      <c r="DK103" s="675" t="n">
        <f aca="false">DK24+DK47</f>
        <v>0</v>
      </c>
      <c r="DL103" s="676" t="n">
        <f aca="false">DL24+DL47</f>
        <v>0</v>
      </c>
      <c r="DM103" s="632" t="n">
        <f aca="false">DM24+DM47</f>
        <v>0</v>
      </c>
      <c r="DN103" s="678" t="n">
        <f aca="false">DN24+DN47</f>
        <v>0</v>
      </c>
      <c r="DO103" s="675" t="n">
        <f aca="false">DO24+DO47</f>
        <v>0</v>
      </c>
      <c r="DP103" s="675" t="n">
        <f aca="false">DP24+DP47</f>
        <v>0</v>
      </c>
      <c r="DQ103" s="675" t="n">
        <f aca="false">DQ24+DQ47</f>
        <v>0</v>
      </c>
      <c r="DR103" s="676" t="n">
        <f aca="false">DR24+DR47</f>
        <v>0</v>
      </c>
      <c r="DS103" s="577" t="n">
        <f aca="false">DS24+DS47</f>
        <v>0</v>
      </c>
      <c r="DT103" s="633" t="n">
        <f aca="false">DT24+DT47</f>
        <v>1</v>
      </c>
      <c r="DU103" s="674" t="n">
        <f aca="false">DU24+DU47</f>
        <v>0</v>
      </c>
      <c r="DV103" s="675" t="n">
        <f aca="false">DV24+DV47</f>
        <v>0</v>
      </c>
      <c r="DW103" s="675" t="n">
        <f aca="false">DW24+DW47</f>
        <v>0</v>
      </c>
      <c r="DX103" s="676" t="n">
        <f aca="false">DX24+DX47</f>
        <v>0</v>
      </c>
      <c r="DY103" s="577" t="n">
        <f aca="false">DY24+DY47</f>
        <v>0</v>
      </c>
      <c r="DZ103" s="677" t="n">
        <f aca="false">DZ24+DZ47</f>
        <v>0</v>
      </c>
      <c r="EA103" s="678" t="n">
        <f aca="false">EA24+EA47</f>
        <v>0</v>
      </c>
      <c r="EB103" s="675" t="n">
        <f aca="false">EB24+EB47</f>
        <v>0</v>
      </c>
      <c r="EC103" s="675" t="n">
        <f aca="false">EC24+EC47</f>
        <v>0</v>
      </c>
      <c r="ED103" s="675" t="n">
        <f aca="false">ED24+ED47</f>
        <v>0</v>
      </c>
      <c r="EE103" s="675" t="n">
        <f aca="false">EE24+EE47</f>
        <v>0</v>
      </c>
      <c r="EF103" s="676" t="n">
        <f aca="false">EF24+EF47</f>
        <v>0</v>
      </c>
      <c r="EG103" s="632" t="n">
        <f aca="false">EG24+EG47</f>
        <v>0</v>
      </c>
      <c r="EH103" s="678" t="n">
        <f aca="false">EH24+EH47</f>
        <v>0</v>
      </c>
      <c r="EI103" s="675" t="n">
        <f aca="false">EI24+EI47</f>
        <v>0</v>
      </c>
      <c r="EJ103" s="675" t="n">
        <f aca="false">EJ24+EJ47</f>
        <v>0</v>
      </c>
      <c r="EK103" s="675" t="n">
        <f aca="false">EK24+EK47</f>
        <v>0</v>
      </c>
      <c r="EL103" s="676" t="n">
        <f aca="false">EL24+EL47</f>
        <v>0</v>
      </c>
      <c r="EM103" s="577" t="n">
        <f aca="false">EM24+EM47</f>
        <v>0</v>
      </c>
      <c r="EN103" s="633" t="n">
        <f aca="false">EN24+EN47</f>
        <v>1</v>
      </c>
      <c r="EO103" s="674" t="n">
        <f aca="false">EO24+EO47</f>
        <v>0</v>
      </c>
      <c r="EP103" s="675" t="n">
        <f aca="false">EP24+EP47</f>
        <v>0</v>
      </c>
      <c r="EQ103" s="675" t="n">
        <f aca="false">EQ24+EQ47</f>
        <v>0</v>
      </c>
      <c r="ER103" s="676" t="n">
        <f aca="false">ER24+ER47</f>
        <v>0</v>
      </c>
      <c r="ES103" s="577" t="n">
        <f aca="false">ES24+ES47</f>
        <v>0</v>
      </c>
      <c r="ET103" s="677" t="n">
        <f aca="false">ET24+ET47</f>
        <v>0</v>
      </c>
      <c r="EU103" s="678" t="n">
        <f aca="false">EU24+EU47</f>
        <v>0</v>
      </c>
      <c r="EV103" s="675" t="n">
        <f aca="false">EV24+EV47</f>
        <v>0</v>
      </c>
      <c r="EW103" s="675" t="n">
        <f aca="false">EW24+EW47</f>
        <v>0</v>
      </c>
      <c r="EX103" s="675" t="n">
        <f aca="false">EX24+EX47</f>
        <v>0</v>
      </c>
      <c r="EY103" s="675" t="n">
        <f aca="false">EY24+EY47</f>
        <v>0</v>
      </c>
      <c r="EZ103" s="676" t="n">
        <f aca="false">EZ24+EZ47</f>
        <v>0</v>
      </c>
      <c r="FA103" s="632" t="n">
        <f aca="false">FA24+FA47</f>
        <v>0</v>
      </c>
      <c r="FB103" s="678" t="n">
        <f aca="false">FB24+FB47</f>
        <v>0</v>
      </c>
      <c r="FC103" s="675" t="n">
        <f aca="false">FC24+FC47</f>
        <v>0</v>
      </c>
      <c r="FD103" s="675" t="n">
        <f aca="false">FD24+FD47</f>
        <v>0</v>
      </c>
      <c r="FE103" s="675" t="n">
        <f aca="false">FE24+FE47</f>
        <v>0</v>
      </c>
      <c r="FF103" s="676" t="n">
        <f aca="false">FF24+FF47</f>
        <v>0</v>
      </c>
      <c r="FG103" s="577" t="n">
        <f aca="false">FG24+FG47</f>
        <v>0</v>
      </c>
      <c r="FH103" s="633" t="n">
        <f aca="false">FH24+FH47</f>
        <v>1</v>
      </c>
      <c r="FI103" s="674" t="n">
        <f aca="false">FI24+FI47</f>
        <v>0</v>
      </c>
      <c r="FJ103" s="675" t="n">
        <f aca="false">FJ24+FJ47</f>
        <v>0</v>
      </c>
      <c r="FK103" s="675" t="n">
        <f aca="false">FK24+FK47</f>
        <v>0</v>
      </c>
      <c r="FL103" s="676" t="n">
        <f aca="false">FL24+FL47</f>
        <v>0</v>
      </c>
      <c r="FM103" s="577" t="n">
        <f aca="false">FM24+FM47</f>
        <v>0</v>
      </c>
      <c r="FN103" s="677" t="n">
        <f aca="false">FN24+FN47</f>
        <v>0</v>
      </c>
      <c r="FO103" s="678" t="n">
        <f aca="false">FO24+FO47</f>
        <v>0</v>
      </c>
      <c r="FP103" s="675" t="n">
        <f aca="false">FP24+FP47</f>
        <v>0</v>
      </c>
      <c r="FQ103" s="675" t="n">
        <f aca="false">FQ24+FQ47</f>
        <v>0</v>
      </c>
      <c r="FR103" s="675" t="n">
        <f aca="false">FR24+FR47</f>
        <v>0</v>
      </c>
      <c r="FS103" s="675" t="n">
        <f aca="false">FS24+FS47</f>
        <v>0</v>
      </c>
      <c r="FT103" s="676" t="n">
        <f aca="false">FT24+FT47</f>
        <v>0</v>
      </c>
      <c r="FU103" s="632" t="n">
        <f aca="false">FU24+FU47</f>
        <v>0</v>
      </c>
      <c r="FV103" s="678" t="n">
        <f aca="false">FV24+FV47</f>
        <v>0</v>
      </c>
      <c r="FW103" s="675" t="n">
        <f aca="false">FW24+FW47</f>
        <v>0</v>
      </c>
      <c r="FX103" s="675" t="n">
        <f aca="false">FX24+FX47</f>
        <v>0</v>
      </c>
      <c r="FY103" s="675" t="n">
        <f aca="false">FY24+FY47</f>
        <v>0</v>
      </c>
      <c r="FZ103" s="676" t="n">
        <f aca="false">FZ24+FZ47</f>
        <v>0</v>
      </c>
      <c r="GA103" s="577" t="n">
        <f aca="false">GA24+GA47</f>
        <v>0</v>
      </c>
      <c r="GB103" s="633" t="n">
        <f aca="false">GB24+GB47</f>
        <v>1</v>
      </c>
      <c r="GC103" s="674" t="n">
        <f aca="false">GC24+GC47</f>
        <v>0</v>
      </c>
      <c r="GD103" s="675" t="n">
        <f aca="false">GD24+GD47</f>
        <v>0</v>
      </c>
      <c r="GE103" s="675" t="n">
        <f aca="false">GE24+GE47</f>
        <v>0</v>
      </c>
      <c r="GF103" s="676" t="n">
        <f aca="false">GF24+GF47</f>
        <v>0</v>
      </c>
      <c r="GG103" s="577" t="n">
        <f aca="false">GG24+GG47</f>
        <v>0</v>
      </c>
      <c r="GH103" s="677" t="n">
        <f aca="false">GH24+GH47</f>
        <v>0</v>
      </c>
      <c r="GI103" s="678" t="n">
        <f aca="false">GI24+GI47</f>
        <v>0</v>
      </c>
      <c r="GJ103" s="675" t="n">
        <f aca="false">GJ24+GJ47</f>
        <v>0</v>
      </c>
      <c r="GK103" s="675" t="n">
        <f aca="false">GK24+GK47</f>
        <v>0</v>
      </c>
      <c r="GL103" s="675" t="n">
        <f aca="false">GL24+GL47</f>
        <v>0</v>
      </c>
      <c r="GM103" s="675" t="n">
        <f aca="false">GM24+GM47</f>
        <v>0</v>
      </c>
      <c r="GN103" s="676" t="n">
        <f aca="false">GN24+GN47</f>
        <v>0</v>
      </c>
      <c r="GO103" s="632" t="n">
        <f aca="false">GO24+GO47</f>
        <v>0</v>
      </c>
      <c r="GP103" s="678" t="n">
        <f aca="false">GP24+GP47</f>
        <v>0</v>
      </c>
      <c r="GQ103" s="675" t="n">
        <f aca="false">GQ24+GQ47</f>
        <v>0</v>
      </c>
      <c r="GR103" s="675" t="n">
        <f aca="false">GR24+GR47</f>
        <v>0</v>
      </c>
      <c r="GS103" s="675" t="n">
        <f aca="false">GS24+GS47</f>
        <v>0</v>
      </c>
      <c r="GT103" s="676" t="n">
        <f aca="false">GT24+GT47</f>
        <v>0</v>
      </c>
      <c r="GU103" s="577" t="n">
        <f aca="false">GU24+GU47</f>
        <v>0</v>
      </c>
      <c r="GV103" s="633" t="n">
        <f aca="false">GV24+GV47</f>
        <v>1</v>
      </c>
      <c r="GW103" s="674" t="n">
        <f aca="false">GW24+GW47</f>
        <v>0</v>
      </c>
      <c r="GX103" s="675" t="n">
        <f aca="false">GX24+GX47</f>
        <v>1</v>
      </c>
      <c r="GY103" s="675" t="n">
        <f aca="false">GY24+GY47</f>
        <v>0</v>
      </c>
      <c r="GZ103" s="676" t="n">
        <f aca="false">GZ24+GZ47</f>
        <v>0</v>
      </c>
      <c r="HA103" s="577" t="n">
        <f aca="false">HA24+HA47</f>
        <v>1</v>
      </c>
      <c r="HB103" s="677" t="n">
        <f aca="false">HB24+HB47</f>
        <v>2</v>
      </c>
      <c r="HC103" s="678" t="n">
        <f aca="false">HC24+HC47</f>
        <v>0</v>
      </c>
      <c r="HD103" s="675" t="n">
        <f aca="false">HD24+HD47</f>
        <v>0</v>
      </c>
      <c r="HE103" s="675" t="n">
        <f aca="false">HE24+HE47</f>
        <v>0</v>
      </c>
      <c r="HF103" s="675" t="n">
        <f aca="false">HF24+HF47</f>
        <v>0</v>
      </c>
      <c r="HG103" s="675" t="n">
        <f aca="false">HG24+HG47</f>
        <v>0</v>
      </c>
      <c r="HH103" s="676" t="n">
        <f aca="false">HH24+HH47</f>
        <v>0</v>
      </c>
      <c r="HI103" s="632" t="n">
        <f aca="false">HI24+HI47</f>
        <v>0</v>
      </c>
      <c r="HJ103" s="678" t="n">
        <f aca="false">HJ24+HJ47</f>
        <v>0</v>
      </c>
      <c r="HK103" s="675" t="n">
        <f aca="false">HK24+HK47</f>
        <v>0</v>
      </c>
      <c r="HL103" s="675" t="n">
        <f aca="false">HL24+HL47</f>
        <v>0</v>
      </c>
      <c r="HM103" s="675" t="n">
        <f aca="false">HM24+HM47</f>
        <v>0</v>
      </c>
      <c r="HN103" s="676" t="n">
        <f aca="false">HN24+HN47</f>
        <v>0</v>
      </c>
      <c r="HO103" s="577" t="n">
        <f aca="false">HO24+HO47</f>
        <v>0</v>
      </c>
      <c r="HP103" s="633" t="n">
        <f aca="false">HP24+HP47</f>
        <v>2</v>
      </c>
      <c r="HQ103" s="674" t="n">
        <f aca="false">HQ24+HQ47</f>
        <v>0</v>
      </c>
      <c r="HR103" s="675" t="n">
        <f aca="false">HR24+HR47</f>
        <v>0</v>
      </c>
      <c r="HS103" s="675" t="n">
        <f aca="false">HS24+HS47</f>
        <v>0</v>
      </c>
      <c r="HT103" s="676" t="n">
        <f aca="false">HT24+HT47</f>
        <v>0</v>
      </c>
      <c r="HU103" s="577" t="n">
        <f aca="false">HU24+HU47</f>
        <v>0</v>
      </c>
      <c r="HV103" s="677" t="n">
        <f aca="false">HV24+HV47</f>
        <v>0</v>
      </c>
      <c r="HW103" s="678" t="n">
        <f aca="false">HW24+HW47</f>
        <v>0</v>
      </c>
      <c r="HX103" s="675" t="n">
        <f aca="false">HX24+HX47</f>
        <v>0</v>
      </c>
      <c r="HY103" s="675" t="n">
        <f aca="false">HY24+HY47</f>
        <v>0</v>
      </c>
      <c r="HZ103" s="675" t="n">
        <f aca="false">HZ24+HZ47</f>
        <v>0</v>
      </c>
      <c r="IA103" s="675" t="n">
        <f aca="false">IA24+IA47</f>
        <v>0</v>
      </c>
      <c r="IB103" s="676" t="n">
        <f aca="false">IB24+IB47</f>
        <v>0</v>
      </c>
      <c r="IC103" s="632" t="n">
        <f aca="false">IC24+IC47</f>
        <v>0</v>
      </c>
      <c r="ID103" s="678" t="n">
        <f aca="false">ID24+ID47</f>
        <v>0</v>
      </c>
      <c r="IE103" s="675" t="n">
        <f aca="false">IE24+IE47</f>
        <v>0</v>
      </c>
      <c r="IF103" s="675" t="n">
        <f aca="false">IF24+IF47</f>
        <v>0</v>
      </c>
      <c r="IG103" s="675" t="n">
        <f aca="false">IG24+IG47</f>
        <v>0</v>
      </c>
      <c r="IH103" s="676" t="n">
        <f aca="false">IH24+IH47</f>
        <v>0</v>
      </c>
      <c r="II103" s="577" t="n">
        <f aca="false">II24+II47</f>
        <v>0</v>
      </c>
      <c r="IJ103" s="633" t="n">
        <f aca="false">IJ24+IJ47</f>
        <v>2</v>
      </c>
      <c r="IK103" s="670"/>
      <c r="IL103" s="679" t="n">
        <f aca="false">IL24+IL47</f>
        <v>0</v>
      </c>
      <c r="IM103" s="680" t="n">
        <f aca="false">IM24+IM47</f>
        <v>0</v>
      </c>
      <c r="IN103" s="675" t="n">
        <f aca="false">IN24+IN47</f>
        <v>1</v>
      </c>
      <c r="IO103" s="675" t="n">
        <f aca="false">IO24+IO47</f>
        <v>0</v>
      </c>
      <c r="IP103" s="676" t="n">
        <f aca="false">IP24+IP47</f>
        <v>0</v>
      </c>
      <c r="IQ103" s="577" t="n">
        <f aca="false">IQ24+IQ47</f>
        <v>1</v>
      </c>
      <c r="IR103" s="677" t="n">
        <f aca="false">IR24+IR47</f>
        <v>3</v>
      </c>
      <c r="IS103" s="678" t="n">
        <f aca="false">IS24+IS47</f>
        <v>0</v>
      </c>
      <c r="IT103" s="675" t="n">
        <f aca="false">IT24+IT47</f>
        <v>0</v>
      </c>
      <c r="IU103" s="675" t="n">
        <f aca="false">IU24+IU47</f>
        <v>0</v>
      </c>
      <c r="IV103" s="675" t="n">
        <f aca="false">IV24+IV47</f>
        <v>0</v>
      </c>
    </row>
    <row r="104" customFormat="false" ht="39.75" hidden="false" customHeight="true" outlineLevel="0" collapsed="false">
      <c r="A104" s="246"/>
      <c r="B104" s="246"/>
      <c r="C104" s="582" t="s">
        <v>290</v>
      </c>
      <c r="D104" s="673" t="n">
        <f aca="false">D25+D48</f>
        <v>0</v>
      </c>
      <c r="E104" s="674" t="n">
        <f aca="false">E25+E48</f>
        <v>0</v>
      </c>
      <c r="F104" s="675" t="n">
        <f aca="false">F25+F48</f>
        <v>0</v>
      </c>
      <c r="G104" s="675" t="n">
        <f aca="false">G25+G48</f>
        <v>0</v>
      </c>
      <c r="H104" s="676" t="n">
        <f aca="false">H25+H48</f>
        <v>0</v>
      </c>
      <c r="I104" s="577" t="n">
        <f aca="false">I25+I48</f>
        <v>0</v>
      </c>
      <c r="J104" s="677" t="n">
        <f aca="false">J25+J48</f>
        <v>0</v>
      </c>
      <c r="K104" s="678" t="n">
        <f aca="false">K25+K48</f>
        <v>0</v>
      </c>
      <c r="L104" s="675" t="n">
        <f aca="false">L25+L48</f>
        <v>0</v>
      </c>
      <c r="M104" s="675" t="n">
        <f aca="false">M25+M48</f>
        <v>0</v>
      </c>
      <c r="N104" s="675" t="n">
        <f aca="false">N25+N48</f>
        <v>0</v>
      </c>
      <c r="O104" s="675" t="n">
        <f aca="false">O25+O48</f>
        <v>0</v>
      </c>
      <c r="P104" s="676" t="n">
        <f aca="false">P25+P48</f>
        <v>0</v>
      </c>
      <c r="Q104" s="632" t="n">
        <f aca="false">Q25+Q48</f>
        <v>0</v>
      </c>
      <c r="R104" s="678" t="n">
        <f aca="false">R25+R48</f>
        <v>0</v>
      </c>
      <c r="S104" s="675" t="n">
        <f aca="false">S25+S48</f>
        <v>0</v>
      </c>
      <c r="T104" s="675" t="n">
        <f aca="false">T25+T48</f>
        <v>0</v>
      </c>
      <c r="U104" s="675" t="n">
        <f aca="false">U25+U48</f>
        <v>0</v>
      </c>
      <c r="V104" s="676" t="n">
        <f aca="false">V25+V48</f>
        <v>0</v>
      </c>
      <c r="W104" s="577" t="n">
        <f aca="false">W25+W48</f>
        <v>0</v>
      </c>
      <c r="X104" s="633" t="n">
        <f aca="false">X25+X48</f>
        <v>0</v>
      </c>
      <c r="Y104" s="674" t="n">
        <f aca="false">Y25+Y48</f>
        <v>0</v>
      </c>
      <c r="Z104" s="675" t="n">
        <f aca="false">Z25+Z48</f>
        <v>0</v>
      </c>
      <c r="AA104" s="675" t="n">
        <f aca="false">AA25+AA48</f>
        <v>0</v>
      </c>
      <c r="AB104" s="676" t="n">
        <f aca="false">AB25+AB48</f>
        <v>0</v>
      </c>
      <c r="AC104" s="577" t="n">
        <f aca="false">AC25+AC48</f>
        <v>0</v>
      </c>
      <c r="AD104" s="677" t="n">
        <f aca="false">AD25+AD48</f>
        <v>0</v>
      </c>
      <c r="AE104" s="678" t="n">
        <f aca="false">AE25+AE48</f>
        <v>0</v>
      </c>
      <c r="AF104" s="675" t="n">
        <f aca="false">AF25+AF48</f>
        <v>0</v>
      </c>
      <c r="AG104" s="675" t="n">
        <f aca="false">AG25+AG48</f>
        <v>0</v>
      </c>
      <c r="AH104" s="675" t="n">
        <f aca="false">AH25+AH48</f>
        <v>0</v>
      </c>
      <c r="AI104" s="675" t="n">
        <f aca="false">AI25+AI48</f>
        <v>0</v>
      </c>
      <c r="AJ104" s="676" t="n">
        <f aca="false">AJ25+AJ48</f>
        <v>0</v>
      </c>
      <c r="AK104" s="632" t="n">
        <f aca="false">AK25+AK48</f>
        <v>0</v>
      </c>
      <c r="AL104" s="678" t="n">
        <f aca="false">AL25+AL48</f>
        <v>0</v>
      </c>
      <c r="AM104" s="675" t="n">
        <f aca="false">AM25+AM48</f>
        <v>0</v>
      </c>
      <c r="AN104" s="675" t="n">
        <f aca="false">AN25+AN48</f>
        <v>0</v>
      </c>
      <c r="AO104" s="675" t="n">
        <f aca="false">AO25+AO48</f>
        <v>0</v>
      </c>
      <c r="AP104" s="676" t="n">
        <f aca="false">AP25+AP48</f>
        <v>0</v>
      </c>
      <c r="AQ104" s="577" t="n">
        <f aca="false">AQ25+AQ48</f>
        <v>0</v>
      </c>
      <c r="AR104" s="633" t="n">
        <f aca="false">AR25+AR48</f>
        <v>0</v>
      </c>
      <c r="AS104" s="674" t="n">
        <f aca="false">AS25+AS48</f>
        <v>0</v>
      </c>
      <c r="AT104" s="675" t="n">
        <f aca="false">AT25+AT48</f>
        <v>0</v>
      </c>
      <c r="AU104" s="675" t="n">
        <f aca="false">AU25+AU48</f>
        <v>0</v>
      </c>
      <c r="AV104" s="676" t="n">
        <f aca="false">AV25+AV48</f>
        <v>0</v>
      </c>
      <c r="AW104" s="577" t="n">
        <f aca="false">AW25+AW48</f>
        <v>0</v>
      </c>
      <c r="AX104" s="677" t="n">
        <f aca="false">AX25+AX48</f>
        <v>0</v>
      </c>
      <c r="AY104" s="678" t="n">
        <f aca="false">AY25+AY48</f>
        <v>0</v>
      </c>
      <c r="AZ104" s="675" t="n">
        <f aca="false">AZ25+AZ48</f>
        <v>0</v>
      </c>
      <c r="BA104" s="675" t="n">
        <f aca="false">BA25+BA48</f>
        <v>0</v>
      </c>
      <c r="BB104" s="675" t="n">
        <f aca="false">BB25+BB48</f>
        <v>0</v>
      </c>
      <c r="BC104" s="675" t="n">
        <f aca="false">BC25+BC48</f>
        <v>0</v>
      </c>
      <c r="BD104" s="676" t="n">
        <f aca="false">BD25+BD48</f>
        <v>0</v>
      </c>
      <c r="BE104" s="632" t="n">
        <f aca="false">BE25+BE48</f>
        <v>0</v>
      </c>
      <c r="BF104" s="678" t="n">
        <f aca="false">BF25+BF48</f>
        <v>0</v>
      </c>
      <c r="BG104" s="675" t="n">
        <f aca="false">BG25+BG48</f>
        <v>0</v>
      </c>
      <c r="BH104" s="675" t="n">
        <f aca="false">BH25+BH48</f>
        <v>0</v>
      </c>
      <c r="BI104" s="675" t="n">
        <f aca="false">BI25+BI48</f>
        <v>0</v>
      </c>
      <c r="BJ104" s="676" t="n">
        <f aca="false">BJ25+BJ48</f>
        <v>0</v>
      </c>
      <c r="BK104" s="577" t="n">
        <f aca="false">BK25+BK48</f>
        <v>0</v>
      </c>
      <c r="BL104" s="633" t="n">
        <f aca="false">BL25+BL48</f>
        <v>0</v>
      </c>
      <c r="BM104" s="674" t="n">
        <f aca="false">BM25+BM48</f>
        <v>0</v>
      </c>
      <c r="BN104" s="675" t="n">
        <f aca="false">BN25+BN48</f>
        <v>0</v>
      </c>
      <c r="BO104" s="675" t="n">
        <f aca="false">BO25+BO48</f>
        <v>0</v>
      </c>
      <c r="BP104" s="676" t="n">
        <f aca="false">BP25+BP48</f>
        <v>0</v>
      </c>
      <c r="BQ104" s="577" t="n">
        <f aca="false">BQ25+BQ48</f>
        <v>0</v>
      </c>
      <c r="BR104" s="677" t="n">
        <f aca="false">BR25+BR48</f>
        <v>0</v>
      </c>
      <c r="BS104" s="678" t="n">
        <f aca="false">BS25+BS48</f>
        <v>0</v>
      </c>
      <c r="BT104" s="675" t="n">
        <f aca="false">BT25+BT48</f>
        <v>0</v>
      </c>
      <c r="BU104" s="675" t="n">
        <f aca="false">BU25+BU48</f>
        <v>0</v>
      </c>
      <c r="BV104" s="675" t="n">
        <f aca="false">BV25+BV48</f>
        <v>0</v>
      </c>
      <c r="BW104" s="675" t="n">
        <f aca="false">BW25+BW48</f>
        <v>0</v>
      </c>
      <c r="BX104" s="676" t="n">
        <f aca="false">BX25+BX48</f>
        <v>0</v>
      </c>
      <c r="BY104" s="632" t="n">
        <f aca="false">BY25+BY48</f>
        <v>0</v>
      </c>
      <c r="BZ104" s="678" t="n">
        <f aca="false">BZ25+BZ48</f>
        <v>0</v>
      </c>
      <c r="CA104" s="675" t="n">
        <f aca="false">CA25+CA48</f>
        <v>0</v>
      </c>
      <c r="CB104" s="675" t="n">
        <f aca="false">CB25+CB48</f>
        <v>0</v>
      </c>
      <c r="CC104" s="675" t="n">
        <f aca="false">CC25+CC48</f>
        <v>0</v>
      </c>
      <c r="CD104" s="676" t="n">
        <f aca="false">CD25+CD48</f>
        <v>0</v>
      </c>
      <c r="CE104" s="577" t="n">
        <f aca="false">CE25+CE48</f>
        <v>0</v>
      </c>
      <c r="CF104" s="633" t="n">
        <f aca="false">CF25+CF48</f>
        <v>0</v>
      </c>
      <c r="CG104" s="674" t="n">
        <f aca="false">CG25+CG48</f>
        <v>0</v>
      </c>
      <c r="CH104" s="675" t="n">
        <f aca="false">CH25+CH48</f>
        <v>0</v>
      </c>
      <c r="CI104" s="675" t="n">
        <f aca="false">CI25+CI48</f>
        <v>0</v>
      </c>
      <c r="CJ104" s="676" t="n">
        <f aca="false">CJ25+CJ48</f>
        <v>0</v>
      </c>
      <c r="CK104" s="577" t="n">
        <f aca="false">CK25+CK48</f>
        <v>0</v>
      </c>
      <c r="CL104" s="677" t="n">
        <f aca="false">CL25+CL48</f>
        <v>0</v>
      </c>
      <c r="CM104" s="678" t="n">
        <f aca="false">CM25+CM48</f>
        <v>0</v>
      </c>
      <c r="CN104" s="675" t="n">
        <f aca="false">CN25+CN48</f>
        <v>0</v>
      </c>
      <c r="CO104" s="675" t="n">
        <f aca="false">CO25+CO48</f>
        <v>0</v>
      </c>
      <c r="CP104" s="675" t="n">
        <f aca="false">CP25+CP48</f>
        <v>0</v>
      </c>
      <c r="CQ104" s="675" t="n">
        <f aca="false">CQ25+CQ48</f>
        <v>0</v>
      </c>
      <c r="CR104" s="676" t="n">
        <f aca="false">CR25+CR48</f>
        <v>0</v>
      </c>
      <c r="CS104" s="632" t="n">
        <f aca="false">CS25+CS48</f>
        <v>0</v>
      </c>
      <c r="CT104" s="678" t="n">
        <f aca="false">CT25+CT48</f>
        <v>0</v>
      </c>
      <c r="CU104" s="675" t="n">
        <f aca="false">CU25+CU48</f>
        <v>0</v>
      </c>
      <c r="CV104" s="675" t="n">
        <f aca="false">CV25+CV48</f>
        <v>0</v>
      </c>
      <c r="CW104" s="675" t="n">
        <f aca="false">CW25+CW48</f>
        <v>0</v>
      </c>
      <c r="CX104" s="676" t="n">
        <f aca="false">CX25+CX48</f>
        <v>0</v>
      </c>
      <c r="CY104" s="577" t="n">
        <f aca="false">CY25+CY48</f>
        <v>0</v>
      </c>
      <c r="CZ104" s="633" t="n">
        <f aca="false">CZ25+CZ48</f>
        <v>0</v>
      </c>
      <c r="DA104" s="674" t="n">
        <f aca="false">DA25+DA48</f>
        <v>0</v>
      </c>
      <c r="DB104" s="675" t="n">
        <f aca="false">DB25+DB48</f>
        <v>0</v>
      </c>
      <c r="DC104" s="675" t="n">
        <f aca="false">DC25+DC48</f>
        <v>0</v>
      </c>
      <c r="DD104" s="676" t="n">
        <f aca="false">DD25+DD48</f>
        <v>0</v>
      </c>
      <c r="DE104" s="577" t="n">
        <f aca="false">DE25+DE48</f>
        <v>0</v>
      </c>
      <c r="DF104" s="677" t="n">
        <f aca="false">DF25+DF48</f>
        <v>0</v>
      </c>
      <c r="DG104" s="678" t="n">
        <f aca="false">DG25+DG48</f>
        <v>0</v>
      </c>
      <c r="DH104" s="675" t="n">
        <f aca="false">DH25+DH48</f>
        <v>0</v>
      </c>
      <c r="DI104" s="675" t="n">
        <f aca="false">DI25+DI48</f>
        <v>0</v>
      </c>
      <c r="DJ104" s="675" t="n">
        <f aca="false">DJ25+DJ48</f>
        <v>0</v>
      </c>
      <c r="DK104" s="675" t="n">
        <f aca="false">DK25+DK48</f>
        <v>0</v>
      </c>
      <c r="DL104" s="676" t="n">
        <f aca="false">DL25+DL48</f>
        <v>0</v>
      </c>
      <c r="DM104" s="632" t="n">
        <f aca="false">DM25+DM48</f>
        <v>0</v>
      </c>
      <c r="DN104" s="678" t="n">
        <f aca="false">DN25+DN48</f>
        <v>0</v>
      </c>
      <c r="DO104" s="675" t="n">
        <f aca="false">DO25+DO48</f>
        <v>0</v>
      </c>
      <c r="DP104" s="675" t="n">
        <f aca="false">DP25+DP48</f>
        <v>0</v>
      </c>
      <c r="DQ104" s="675" t="n">
        <f aca="false">DQ25+DQ48</f>
        <v>0</v>
      </c>
      <c r="DR104" s="676" t="n">
        <f aca="false">DR25+DR48</f>
        <v>0</v>
      </c>
      <c r="DS104" s="577" t="n">
        <f aca="false">DS25+DS48</f>
        <v>0</v>
      </c>
      <c r="DT104" s="633" t="n">
        <f aca="false">DT25+DT48</f>
        <v>0</v>
      </c>
      <c r="DU104" s="674" t="n">
        <f aca="false">DU25+DU48</f>
        <v>0</v>
      </c>
      <c r="DV104" s="675" t="n">
        <f aca="false">DV25+DV48</f>
        <v>0</v>
      </c>
      <c r="DW104" s="675" t="n">
        <f aca="false">DW25+DW48</f>
        <v>0</v>
      </c>
      <c r="DX104" s="676" t="n">
        <f aca="false">DX25+DX48</f>
        <v>0</v>
      </c>
      <c r="DY104" s="577" t="n">
        <f aca="false">DY25+DY48</f>
        <v>0</v>
      </c>
      <c r="DZ104" s="677" t="n">
        <f aca="false">DZ25+DZ48</f>
        <v>0</v>
      </c>
      <c r="EA104" s="678" t="n">
        <f aca="false">EA25+EA48</f>
        <v>0</v>
      </c>
      <c r="EB104" s="675" t="n">
        <f aca="false">EB25+EB48</f>
        <v>0</v>
      </c>
      <c r="EC104" s="675" t="n">
        <f aca="false">EC25+EC48</f>
        <v>0</v>
      </c>
      <c r="ED104" s="675" t="n">
        <f aca="false">ED25+ED48</f>
        <v>0</v>
      </c>
      <c r="EE104" s="675" t="n">
        <f aca="false">EE25+EE48</f>
        <v>0</v>
      </c>
      <c r="EF104" s="676" t="n">
        <f aca="false">EF25+EF48</f>
        <v>0</v>
      </c>
      <c r="EG104" s="632" t="n">
        <f aca="false">EG25+EG48</f>
        <v>0</v>
      </c>
      <c r="EH104" s="678" t="n">
        <f aca="false">EH25+EH48</f>
        <v>0</v>
      </c>
      <c r="EI104" s="675" t="n">
        <f aca="false">EI25+EI48</f>
        <v>0</v>
      </c>
      <c r="EJ104" s="675" t="n">
        <f aca="false">EJ25+EJ48</f>
        <v>0</v>
      </c>
      <c r="EK104" s="675" t="n">
        <f aca="false">EK25+EK48</f>
        <v>0</v>
      </c>
      <c r="EL104" s="676" t="n">
        <f aca="false">EL25+EL48</f>
        <v>0</v>
      </c>
      <c r="EM104" s="577" t="n">
        <f aca="false">EM25+EM48</f>
        <v>0</v>
      </c>
      <c r="EN104" s="633" t="n">
        <f aca="false">EN25+EN48</f>
        <v>0</v>
      </c>
      <c r="EO104" s="674" t="n">
        <f aca="false">EO25+EO48</f>
        <v>0</v>
      </c>
      <c r="EP104" s="675" t="n">
        <f aca="false">EP25+EP48</f>
        <v>0</v>
      </c>
      <c r="EQ104" s="675" t="n">
        <f aca="false">EQ25+EQ48</f>
        <v>0</v>
      </c>
      <c r="ER104" s="676" t="n">
        <f aca="false">ER25+ER48</f>
        <v>0</v>
      </c>
      <c r="ES104" s="577" t="n">
        <f aca="false">ES25+ES48</f>
        <v>0</v>
      </c>
      <c r="ET104" s="677" t="n">
        <f aca="false">ET25+ET48</f>
        <v>0</v>
      </c>
      <c r="EU104" s="678" t="n">
        <f aca="false">EU25+EU48</f>
        <v>0</v>
      </c>
      <c r="EV104" s="675" t="n">
        <f aca="false">EV25+EV48</f>
        <v>0</v>
      </c>
      <c r="EW104" s="675" t="n">
        <f aca="false">EW25+EW48</f>
        <v>0</v>
      </c>
      <c r="EX104" s="675" t="n">
        <f aca="false">EX25+EX48</f>
        <v>0</v>
      </c>
      <c r="EY104" s="675" t="n">
        <f aca="false">EY25+EY48</f>
        <v>0</v>
      </c>
      <c r="EZ104" s="676" t="n">
        <f aca="false">EZ25+EZ48</f>
        <v>0</v>
      </c>
      <c r="FA104" s="632" t="n">
        <f aca="false">FA25+FA48</f>
        <v>0</v>
      </c>
      <c r="FB104" s="678" t="n">
        <f aca="false">FB25+FB48</f>
        <v>0</v>
      </c>
      <c r="FC104" s="675" t="n">
        <f aca="false">FC25+FC48</f>
        <v>0</v>
      </c>
      <c r="FD104" s="675" t="n">
        <f aca="false">FD25+FD48</f>
        <v>0</v>
      </c>
      <c r="FE104" s="675" t="n">
        <f aca="false">FE25+FE48</f>
        <v>0</v>
      </c>
      <c r="FF104" s="676" t="n">
        <f aca="false">FF25+FF48</f>
        <v>0</v>
      </c>
      <c r="FG104" s="577" t="n">
        <f aca="false">FG25+FG48</f>
        <v>0</v>
      </c>
      <c r="FH104" s="633" t="n">
        <f aca="false">FH25+FH48</f>
        <v>0</v>
      </c>
      <c r="FI104" s="674" t="n">
        <f aca="false">FI25+FI48</f>
        <v>0</v>
      </c>
      <c r="FJ104" s="675" t="n">
        <f aca="false">FJ25+FJ48</f>
        <v>0</v>
      </c>
      <c r="FK104" s="675" t="n">
        <f aca="false">FK25+FK48</f>
        <v>0</v>
      </c>
      <c r="FL104" s="676" t="n">
        <f aca="false">FL25+FL48</f>
        <v>0</v>
      </c>
      <c r="FM104" s="577" t="n">
        <f aca="false">FM25+FM48</f>
        <v>0</v>
      </c>
      <c r="FN104" s="677" t="n">
        <f aca="false">FN25+FN48</f>
        <v>0</v>
      </c>
      <c r="FO104" s="678" t="n">
        <f aca="false">FO25+FO48</f>
        <v>0</v>
      </c>
      <c r="FP104" s="675" t="n">
        <f aca="false">FP25+FP48</f>
        <v>0</v>
      </c>
      <c r="FQ104" s="675" t="n">
        <f aca="false">FQ25+FQ48</f>
        <v>0</v>
      </c>
      <c r="FR104" s="675" t="n">
        <f aca="false">FR25+FR48</f>
        <v>0</v>
      </c>
      <c r="FS104" s="675" t="n">
        <f aca="false">FS25+FS48</f>
        <v>0</v>
      </c>
      <c r="FT104" s="676" t="n">
        <f aca="false">FT25+FT48</f>
        <v>0</v>
      </c>
      <c r="FU104" s="632" t="n">
        <f aca="false">FU25+FU48</f>
        <v>0</v>
      </c>
      <c r="FV104" s="678" t="n">
        <f aca="false">FV25+FV48</f>
        <v>0</v>
      </c>
      <c r="FW104" s="675" t="n">
        <f aca="false">FW25+FW48</f>
        <v>0</v>
      </c>
      <c r="FX104" s="675" t="n">
        <f aca="false">FX25+FX48</f>
        <v>0</v>
      </c>
      <c r="FY104" s="675" t="n">
        <f aca="false">FY25+FY48</f>
        <v>0</v>
      </c>
      <c r="FZ104" s="676" t="n">
        <f aca="false">FZ25+FZ48</f>
        <v>0</v>
      </c>
      <c r="GA104" s="577" t="n">
        <f aca="false">GA25+GA48</f>
        <v>0</v>
      </c>
      <c r="GB104" s="633" t="n">
        <f aca="false">GB25+GB48</f>
        <v>0</v>
      </c>
      <c r="GC104" s="674" t="n">
        <f aca="false">GC25+GC48</f>
        <v>0</v>
      </c>
      <c r="GD104" s="675" t="n">
        <f aca="false">GD25+GD48</f>
        <v>0</v>
      </c>
      <c r="GE104" s="675" t="n">
        <f aca="false">GE25+GE48</f>
        <v>0</v>
      </c>
      <c r="GF104" s="676" t="n">
        <f aca="false">GF25+GF48</f>
        <v>0</v>
      </c>
      <c r="GG104" s="577" t="n">
        <f aca="false">GG25+GG48</f>
        <v>0</v>
      </c>
      <c r="GH104" s="677" t="n">
        <f aca="false">GH25+GH48</f>
        <v>0</v>
      </c>
      <c r="GI104" s="678" t="n">
        <f aca="false">GI25+GI48</f>
        <v>0</v>
      </c>
      <c r="GJ104" s="675" t="n">
        <f aca="false">GJ25+GJ48</f>
        <v>0</v>
      </c>
      <c r="GK104" s="675" t="n">
        <f aca="false">GK25+GK48</f>
        <v>0</v>
      </c>
      <c r="GL104" s="675" t="n">
        <f aca="false">GL25+GL48</f>
        <v>0</v>
      </c>
      <c r="GM104" s="675" t="n">
        <f aca="false">GM25+GM48</f>
        <v>0</v>
      </c>
      <c r="GN104" s="676" t="n">
        <f aca="false">GN25+GN48</f>
        <v>0</v>
      </c>
      <c r="GO104" s="632" t="n">
        <f aca="false">GO25+GO48</f>
        <v>0</v>
      </c>
      <c r="GP104" s="678" t="n">
        <f aca="false">GP25+GP48</f>
        <v>0</v>
      </c>
      <c r="GQ104" s="675" t="n">
        <f aca="false">GQ25+GQ48</f>
        <v>0</v>
      </c>
      <c r="GR104" s="675" t="n">
        <f aca="false">GR25+GR48</f>
        <v>0</v>
      </c>
      <c r="GS104" s="675" t="n">
        <f aca="false">GS25+GS48</f>
        <v>0</v>
      </c>
      <c r="GT104" s="676" t="n">
        <f aca="false">GT25+GT48</f>
        <v>0</v>
      </c>
      <c r="GU104" s="577" t="n">
        <f aca="false">GU25+GU48</f>
        <v>0</v>
      </c>
      <c r="GV104" s="633" t="n">
        <f aca="false">GV25+GV48</f>
        <v>0</v>
      </c>
      <c r="GW104" s="674" t="n">
        <f aca="false">GW25+GW48</f>
        <v>0</v>
      </c>
      <c r="GX104" s="675" t="n">
        <f aca="false">GX25+GX48</f>
        <v>0</v>
      </c>
      <c r="GY104" s="675" t="n">
        <f aca="false">GY25+GY48</f>
        <v>0</v>
      </c>
      <c r="GZ104" s="676" t="n">
        <f aca="false">GZ25+GZ48</f>
        <v>0</v>
      </c>
      <c r="HA104" s="577" t="n">
        <f aca="false">HA25+HA48</f>
        <v>0</v>
      </c>
      <c r="HB104" s="677" t="n">
        <f aca="false">HB25+HB48</f>
        <v>0</v>
      </c>
      <c r="HC104" s="678" t="n">
        <f aca="false">HC25+HC48</f>
        <v>0</v>
      </c>
      <c r="HD104" s="675" t="n">
        <f aca="false">HD25+HD48</f>
        <v>0</v>
      </c>
      <c r="HE104" s="675" t="n">
        <f aca="false">HE25+HE48</f>
        <v>0</v>
      </c>
      <c r="HF104" s="675" t="n">
        <f aca="false">HF25+HF48</f>
        <v>0</v>
      </c>
      <c r="HG104" s="675" t="n">
        <f aca="false">HG25+HG48</f>
        <v>0</v>
      </c>
      <c r="HH104" s="676" t="n">
        <f aca="false">HH25+HH48</f>
        <v>0</v>
      </c>
      <c r="HI104" s="632" t="n">
        <f aca="false">HI25+HI48</f>
        <v>0</v>
      </c>
      <c r="HJ104" s="678" t="n">
        <f aca="false">HJ25+HJ48</f>
        <v>0</v>
      </c>
      <c r="HK104" s="675" t="n">
        <f aca="false">HK25+HK48</f>
        <v>0</v>
      </c>
      <c r="HL104" s="675" t="n">
        <f aca="false">HL25+HL48</f>
        <v>0</v>
      </c>
      <c r="HM104" s="675" t="n">
        <f aca="false">HM25+HM48</f>
        <v>0</v>
      </c>
      <c r="HN104" s="676" t="n">
        <f aca="false">HN25+HN48</f>
        <v>0</v>
      </c>
      <c r="HO104" s="577" t="n">
        <f aca="false">HO25+HO48</f>
        <v>0</v>
      </c>
      <c r="HP104" s="633" t="n">
        <f aca="false">HP25+HP48</f>
        <v>0</v>
      </c>
      <c r="HQ104" s="674" t="n">
        <f aca="false">HQ25+HQ48</f>
        <v>0</v>
      </c>
      <c r="HR104" s="675" t="n">
        <f aca="false">HR25+HR48</f>
        <v>0</v>
      </c>
      <c r="HS104" s="675" t="n">
        <f aca="false">HS25+HS48</f>
        <v>0</v>
      </c>
      <c r="HT104" s="676" t="n">
        <f aca="false">HT25+HT48</f>
        <v>0</v>
      </c>
      <c r="HU104" s="577" t="n">
        <f aca="false">HU25+HU48</f>
        <v>0</v>
      </c>
      <c r="HV104" s="677" t="n">
        <f aca="false">HV25+HV48</f>
        <v>0</v>
      </c>
      <c r="HW104" s="678" t="n">
        <f aca="false">HW25+HW48</f>
        <v>0</v>
      </c>
      <c r="HX104" s="675" t="n">
        <f aca="false">HX25+HX48</f>
        <v>0</v>
      </c>
      <c r="HY104" s="675" t="n">
        <f aca="false">HY25+HY48</f>
        <v>0</v>
      </c>
      <c r="HZ104" s="675" t="n">
        <f aca="false">HZ25+HZ48</f>
        <v>0</v>
      </c>
      <c r="IA104" s="675" t="n">
        <f aca="false">IA25+IA48</f>
        <v>0</v>
      </c>
      <c r="IB104" s="676" t="n">
        <f aca="false">IB25+IB48</f>
        <v>0</v>
      </c>
      <c r="IC104" s="632" t="n">
        <f aca="false">IC25+IC48</f>
        <v>0</v>
      </c>
      <c r="ID104" s="678" t="n">
        <f aca="false">ID25+ID48</f>
        <v>0</v>
      </c>
      <c r="IE104" s="675" t="n">
        <f aca="false">IE25+IE48</f>
        <v>0</v>
      </c>
      <c r="IF104" s="675" t="n">
        <f aca="false">IF25+IF48</f>
        <v>0</v>
      </c>
      <c r="IG104" s="675" t="n">
        <f aca="false">IG25+IG48</f>
        <v>0</v>
      </c>
      <c r="IH104" s="676" t="n">
        <f aca="false">IH25+IH48</f>
        <v>0</v>
      </c>
      <c r="II104" s="577" t="n">
        <f aca="false">II25+II48</f>
        <v>0</v>
      </c>
      <c r="IJ104" s="633" t="n">
        <f aca="false">IJ25+IJ48</f>
        <v>0</v>
      </c>
      <c r="IK104" s="670"/>
      <c r="IL104" s="679" t="n">
        <f aca="false">IL25+IL48</f>
        <v>0</v>
      </c>
      <c r="IM104" s="680" t="n">
        <f aca="false">IM25+IM48</f>
        <v>0</v>
      </c>
      <c r="IN104" s="675" t="n">
        <f aca="false">IN25+IN48</f>
        <v>0</v>
      </c>
      <c r="IO104" s="675" t="n">
        <f aca="false">IO25+IO48</f>
        <v>0</v>
      </c>
      <c r="IP104" s="676" t="n">
        <f aca="false">IP25+IP48</f>
        <v>0</v>
      </c>
      <c r="IQ104" s="577" t="n">
        <f aca="false">IQ25+IQ48</f>
        <v>0</v>
      </c>
      <c r="IR104" s="677" t="n">
        <f aca="false">IR25+IR48</f>
        <v>0</v>
      </c>
      <c r="IS104" s="678" t="n">
        <f aca="false">IS25+IS48</f>
        <v>0</v>
      </c>
      <c r="IT104" s="675" t="n">
        <f aca="false">IT25+IT48</f>
        <v>0</v>
      </c>
      <c r="IU104" s="675" t="n">
        <f aca="false">IU25+IU48</f>
        <v>0</v>
      </c>
      <c r="IV104" s="675" t="n">
        <f aca="false">IV25+IV48</f>
        <v>0</v>
      </c>
    </row>
    <row r="105" customFormat="false" ht="39.75" hidden="false" customHeight="true" outlineLevel="0" collapsed="false">
      <c r="A105" s="246"/>
      <c r="B105" s="315" t="s">
        <v>233</v>
      </c>
      <c r="C105" s="315"/>
      <c r="D105" s="681" t="n">
        <f aca="false">SUM(D99:D104)</f>
        <v>6</v>
      </c>
      <c r="E105" s="682" t="n">
        <f aca="false">SUM(E99:E104)</f>
        <v>0</v>
      </c>
      <c r="F105" s="683" t="n">
        <f aca="false">SUM(F99:F104)</f>
        <v>0</v>
      </c>
      <c r="G105" s="683" t="n">
        <f aca="false">SUM(G99:G104)</f>
        <v>0</v>
      </c>
      <c r="H105" s="684" t="n">
        <f aca="false">SUM(H99:H104)</f>
        <v>0</v>
      </c>
      <c r="I105" s="685" t="n">
        <f aca="false">SUM(I99:I104)</f>
        <v>0</v>
      </c>
      <c r="J105" s="686" t="n">
        <f aca="false">SUM(J99:J104)</f>
        <v>1</v>
      </c>
      <c r="K105" s="687" t="n">
        <f aca="false">SUM(K99:K104)</f>
        <v>0</v>
      </c>
      <c r="L105" s="683" t="n">
        <f aca="false">SUM(L99:L104)</f>
        <v>0</v>
      </c>
      <c r="M105" s="683" t="n">
        <f aca="false">SUM(M99:M104)</f>
        <v>0</v>
      </c>
      <c r="N105" s="683" t="n">
        <f aca="false">SUM(N99:N104)</f>
        <v>0</v>
      </c>
      <c r="O105" s="683" t="n">
        <f aca="false">SUM(O99:O104)</f>
        <v>0</v>
      </c>
      <c r="P105" s="684" t="n">
        <f aca="false">SUM(P99:P104)</f>
        <v>0</v>
      </c>
      <c r="Q105" s="686" t="n">
        <f aca="false">SUM(Q99:Q104)</f>
        <v>0</v>
      </c>
      <c r="R105" s="687" t="n">
        <f aca="false">SUM(R99:R104)</f>
        <v>0</v>
      </c>
      <c r="S105" s="683" t="n">
        <f aca="false">SUM(S99:S104)</f>
        <v>0</v>
      </c>
      <c r="T105" s="683" t="n">
        <f aca="false">SUM(T99:T104)</f>
        <v>0</v>
      </c>
      <c r="U105" s="683" t="n">
        <f aca="false">SUM(U99:U104)</f>
        <v>0</v>
      </c>
      <c r="V105" s="684" t="n">
        <f aca="false">SUM(V99:V104)</f>
        <v>0</v>
      </c>
      <c r="W105" s="685" t="n">
        <f aca="false">SUM(W99:W104)</f>
        <v>0</v>
      </c>
      <c r="X105" s="688" t="n">
        <f aca="false">SUM(X99:X104)</f>
        <v>7</v>
      </c>
      <c r="Y105" s="682" t="n">
        <f aca="false">SUM(Y99:Y104)</f>
        <v>0</v>
      </c>
      <c r="Z105" s="683" t="n">
        <f aca="false">SUM(Z99:Z104)</f>
        <v>0</v>
      </c>
      <c r="AA105" s="683" t="n">
        <f aca="false">SUM(AA99:AA104)</f>
        <v>0</v>
      </c>
      <c r="AB105" s="684" t="n">
        <f aca="false">SUM(AB99:AB104)</f>
        <v>0</v>
      </c>
      <c r="AC105" s="685" t="n">
        <f aca="false">SUM(AC99:AC104)</f>
        <v>0</v>
      </c>
      <c r="AD105" s="686" t="n">
        <f aca="false">SUM(AD99:AD104)</f>
        <v>0</v>
      </c>
      <c r="AE105" s="687" t="n">
        <f aca="false">SUM(AE99:AE104)</f>
        <v>1</v>
      </c>
      <c r="AF105" s="683" t="n">
        <f aca="false">SUM(AF99:AF104)</f>
        <v>0</v>
      </c>
      <c r="AG105" s="683" t="n">
        <f aca="false">SUM(AG99:AG104)</f>
        <v>0</v>
      </c>
      <c r="AH105" s="683" t="n">
        <f aca="false">SUM(AH99:AH104)</f>
        <v>0</v>
      </c>
      <c r="AI105" s="683" t="n">
        <f aca="false">SUM(AI99:AI104)</f>
        <v>0</v>
      </c>
      <c r="AJ105" s="684" t="n">
        <f aca="false">SUM(AJ99:AJ104)</f>
        <v>0</v>
      </c>
      <c r="AK105" s="686" t="n">
        <f aca="false">SUM(AK99:AK104)</f>
        <v>1</v>
      </c>
      <c r="AL105" s="687" t="n">
        <f aca="false">SUM(AL99:AL104)</f>
        <v>1</v>
      </c>
      <c r="AM105" s="683" t="n">
        <f aca="false">SUM(AM99:AM104)</f>
        <v>0</v>
      </c>
      <c r="AN105" s="683" t="n">
        <f aca="false">SUM(AN99:AN104)</f>
        <v>0</v>
      </c>
      <c r="AO105" s="683" t="n">
        <f aca="false">SUM(AO99:AO104)</f>
        <v>0</v>
      </c>
      <c r="AP105" s="684" t="n">
        <f aca="false">SUM(AP99:AP104)</f>
        <v>0</v>
      </c>
      <c r="AQ105" s="685" t="n">
        <f aca="false">SUM(AQ99:AQ104)</f>
        <v>1</v>
      </c>
      <c r="AR105" s="688" t="n">
        <f aca="false">SUM(AR99:AR104)</f>
        <v>7</v>
      </c>
      <c r="AS105" s="682" t="n">
        <f aca="false">SUM(AS99:AS104)</f>
        <v>0</v>
      </c>
      <c r="AT105" s="683" t="n">
        <f aca="false">SUM(AT99:AT104)</f>
        <v>0</v>
      </c>
      <c r="AU105" s="683" t="n">
        <f aca="false">SUM(AU99:AU104)</f>
        <v>0</v>
      </c>
      <c r="AV105" s="684" t="n">
        <f aca="false">SUM(AV99:AV104)</f>
        <v>0</v>
      </c>
      <c r="AW105" s="685" t="n">
        <f aca="false">SUM(AW99:AW104)</f>
        <v>0</v>
      </c>
      <c r="AX105" s="686" t="n">
        <f aca="false">SUM(AX99:AX104)</f>
        <v>0</v>
      </c>
      <c r="AY105" s="687" t="n">
        <f aca="false">SUM(AY99:AY104)</f>
        <v>0</v>
      </c>
      <c r="AZ105" s="683" t="n">
        <f aca="false">SUM(AZ99:AZ104)</f>
        <v>0</v>
      </c>
      <c r="BA105" s="683" t="n">
        <f aca="false">SUM(BA99:BA104)</f>
        <v>0</v>
      </c>
      <c r="BB105" s="683" t="n">
        <f aca="false">SUM(BB99:BB104)</f>
        <v>0</v>
      </c>
      <c r="BC105" s="683" t="n">
        <f aca="false">SUM(BC99:BC104)</f>
        <v>0</v>
      </c>
      <c r="BD105" s="684" t="n">
        <f aca="false">SUM(BD99:BD104)</f>
        <v>0</v>
      </c>
      <c r="BE105" s="686" t="n">
        <f aca="false">SUM(BE99:BE104)</f>
        <v>0</v>
      </c>
      <c r="BF105" s="687" t="n">
        <f aca="false">SUM(BF99:BF104)</f>
        <v>0</v>
      </c>
      <c r="BG105" s="683" t="n">
        <f aca="false">SUM(BG99:BG104)</f>
        <v>0</v>
      </c>
      <c r="BH105" s="683" t="n">
        <f aca="false">SUM(BH99:BH104)</f>
        <v>0</v>
      </c>
      <c r="BI105" s="683" t="n">
        <f aca="false">SUM(BI99:BI104)</f>
        <v>0</v>
      </c>
      <c r="BJ105" s="684" t="n">
        <f aca="false">SUM(BJ99:BJ104)</f>
        <v>0</v>
      </c>
      <c r="BK105" s="685" t="n">
        <f aca="false">SUM(BK99:BK104)</f>
        <v>0</v>
      </c>
      <c r="BL105" s="688" t="n">
        <f aca="false">SUM(BL99:BL104)</f>
        <v>7</v>
      </c>
      <c r="BM105" s="682" t="n">
        <f aca="false">SUM(BM99:BM104)</f>
        <v>0</v>
      </c>
      <c r="BN105" s="683" t="n">
        <f aca="false">SUM(BN99:BN104)</f>
        <v>0</v>
      </c>
      <c r="BO105" s="683" t="n">
        <f aca="false">SUM(BO99:BO104)</f>
        <v>0</v>
      </c>
      <c r="BP105" s="684" t="n">
        <f aca="false">SUM(BP99:BP104)</f>
        <v>0</v>
      </c>
      <c r="BQ105" s="685" t="n">
        <f aca="false">SUM(BQ99:BQ104)</f>
        <v>0</v>
      </c>
      <c r="BR105" s="686" t="n">
        <f aca="false">SUM(BR99:BR104)</f>
        <v>0</v>
      </c>
      <c r="BS105" s="687" t="n">
        <f aca="false">SUM(BS99:BS104)</f>
        <v>0</v>
      </c>
      <c r="BT105" s="683" t="n">
        <f aca="false">SUM(BT99:BT104)</f>
        <v>0</v>
      </c>
      <c r="BU105" s="683" t="n">
        <f aca="false">SUM(BU99:BU104)</f>
        <v>1</v>
      </c>
      <c r="BV105" s="683" t="n">
        <f aca="false">SUM(BV99:BV104)</f>
        <v>0</v>
      </c>
      <c r="BW105" s="683" t="n">
        <f aca="false">SUM(BW99:BW104)</f>
        <v>0</v>
      </c>
      <c r="BX105" s="684" t="n">
        <f aca="false">SUM(BX99:BX104)</f>
        <v>0</v>
      </c>
      <c r="BY105" s="686" t="n">
        <f aca="false">SUM(BY99:BY104)</f>
        <v>1</v>
      </c>
      <c r="BZ105" s="687" t="n">
        <f aca="false">SUM(BZ99:BZ104)</f>
        <v>1</v>
      </c>
      <c r="CA105" s="683" t="n">
        <f aca="false">SUM(CA99:CA104)</f>
        <v>0</v>
      </c>
      <c r="CB105" s="683" t="n">
        <f aca="false">SUM(CB99:CB104)</f>
        <v>0</v>
      </c>
      <c r="CC105" s="683" t="n">
        <f aca="false">SUM(CC99:CC104)</f>
        <v>0</v>
      </c>
      <c r="CD105" s="684" t="n">
        <f aca="false">SUM(CD99:CD104)</f>
        <v>0</v>
      </c>
      <c r="CE105" s="685" t="n">
        <f aca="false">SUM(CE99:CE104)</f>
        <v>1</v>
      </c>
      <c r="CF105" s="688" t="n">
        <f aca="false">SUM(CF99:CF104)</f>
        <v>6</v>
      </c>
      <c r="CG105" s="682" t="n">
        <f aca="false">SUM(CG99:CG104)</f>
        <v>0</v>
      </c>
      <c r="CH105" s="683" t="n">
        <f aca="false">SUM(CH99:CH104)</f>
        <v>0</v>
      </c>
      <c r="CI105" s="683" t="n">
        <f aca="false">SUM(CI99:CI104)</f>
        <v>0</v>
      </c>
      <c r="CJ105" s="684" t="n">
        <f aca="false">SUM(CJ99:CJ104)</f>
        <v>0</v>
      </c>
      <c r="CK105" s="685" t="n">
        <f aca="false">SUM(CK99:CK104)</f>
        <v>0</v>
      </c>
      <c r="CL105" s="686" t="n">
        <f aca="false">SUM(CL99:CL104)</f>
        <v>1</v>
      </c>
      <c r="CM105" s="687" t="n">
        <f aca="false">SUM(CM99:CM104)</f>
        <v>0</v>
      </c>
      <c r="CN105" s="683" t="n">
        <f aca="false">SUM(CN99:CN104)</f>
        <v>0</v>
      </c>
      <c r="CO105" s="683" t="n">
        <f aca="false">SUM(CO99:CO104)</f>
        <v>0</v>
      </c>
      <c r="CP105" s="683" t="n">
        <f aca="false">SUM(CP99:CP104)</f>
        <v>0</v>
      </c>
      <c r="CQ105" s="683" t="n">
        <f aca="false">SUM(CQ99:CQ104)</f>
        <v>0</v>
      </c>
      <c r="CR105" s="684" t="n">
        <f aca="false">SUM(CR99:CR104)</f>
        <v>0</v>
      </c>
      <c r="CS105" s="686" t="n">
        <f aca="false">SUM(CS99:CS104)</f>
        <v>0</v>
      </c>
      <c r="CT105" s="687" t="n">
        <f aca="false">SUM(CT99:CT104)</f>
        <v>0</v>
      </c>
      <c r="CU105" s="683" t="n">
        <f aca="false">SUM(CU99:CU104)</f>
        <v>0</v>
      </c>
      <c r="CV105" s="683" t="n">
        <f aca="false">SUM(CV99:CV104)</f>
        <v>0</v>
      </c>
      <c r="CW105" s="683" t="n">
        <f aca="false">SUM(CW99:CW104)</f>
        <v>0</v>
      </c>
      <c r="CX105" s="684" t="n">
        <f aca="false">SUM(CX99:CX104)</f>
        <v>0</v>
      </c>
      <c r="CY105" s="685" t="n">
        <f aca="false">SUM(CY99:CY104)</f>
        <v>0</v>
      </c>
      <c r="CZ105" s="688" t="n">
        <f aca="false">SUM(CZ99:CZ104)</f>
        <v>7</v>
      </c>
      <c r="DA105" s="682" t="n">
        <f aca="false">SUM(DA99:DA104)</f>
        <v>0</v>
      </c>
      <c r="DB105" s="683" t="n">
        <f aca="false">SUM(DB99:DB104)</f>
        <v>0</v>
      </c>
      <c r="DC105" s="683" t="n">
        <f aca="false">SUM(DC99:DC104)</f>
        <v>0</v>
      </c>
      <c r="DD105" s="684" t="n">
        <f aca="false">SUM(DD99:DD104)</f>
        <v>0</v>
      </c>
      <c r="DE105" s="685" t="n">
        <f aca="false">SUM(DE99:DE104)</f>
        <v>0</v>
      </c>
      <c r="DF105" s="686" t="n">
        <f aca="false">SUM(DF99:DF104)</f>
        <v>0</v>
      </c>
      <c r="DG105" s="687" t="n">
        <f aca="false">SUM(DG99:DG104)</f>
        <v>0</v>
      </c>
      <c r="DH105" s="683" t="n">
        <f aca="false">SUM(DH99:DH104)</f>
        <v>0</v>
      </c>
      <c r="DI105" s="683" t="n">
        <f aca="false">SUM(DI99:DI104)</f>
        <v>0</v>
      </c>
      <c r="DJ105" s="683" t="n">
        <f aca="false">SUM(DJ99:DJ104)</f>
        <v>0</v>
      </c>
      <c r="DK105" s="683" t="n">
        <f aca="false">SUM(DK99:DK104)</f>
        <v>0</v>
      </c>
      <c r="DL105" s="684" t="n">
        <f aca="false">SUM(DL99:DL104)</f>
        <v>0</v>
      </c>
      <c r="DM105" s="686" t="n">
        <f aca="false">SUM(DM99:DM104)</f>
        <v>0</v>
      </c>
      <c r="DN105" s="687" t="n">
        <f aca="false">SUM(DN99:DN104)</f>
        <v>0</v>
      </c>
      <c r="DO105" s="683" t="n">
        <f aca="false">SUM(DO99:DO104)</f>
        <v>0</v>
      </c>
      <c r="DP105" s="683" t="n">
        <f aca="false">SUM(DP99:DP104)</f>
        <v>0</v>
      </c>
      <c r="DQ105" s="683" t="n">
        <f aca="false">SUM(DQ99:DQ104)</f>
        <v>0</v>
      </c>
      <c r="DR105" s="684" t="n">
        <f aca="false">SUM(DR99:DR104)</f>
        <v>0</v>
      </c>
      <c r="DS105" s="685" t="n">
        <f aca="false">SUM(DS99:DS104)</f>
        <v>0</v>
      </c>
      <c r="DT105" s="688" t="n">
        <f aca="false">SUM(DT99:DT104)</f>
        <v>7</v>
      </c>
      <c r="DU105" s="682" t="n">
        <f aca="false">SUM(DU99:DU104)</f>
        <v>0</v>
      </c>
      <c r="DV105" s="683" t="n">
        <f aca="false">SUM(DV99:DV104)</f>
        <v>0</v>
      </c>
      <c r="DW105" s="683" t="n">
        <f aca="false">SUM(DW99:DW104)</f>
        <v>0</v>
      </c>
      <c r="DX105" s="684" t="n">
        <f aca="false">SUM(DX99:DX104)</f>
        <v>0</v>
      </c>
      <c r="DY105" s="685" t="n">
        <f aca="false">SUM(DY99:DY104)</f>
        <v>0</v>
      </c>
      <c r="DZ105" s="686" t="n">
        <f aca="false">SUM(DZ99:DZ104)</f>
        <v>0</v>
      </c>
      <c r="EA105" s="687" t="n">
        <f aca="false">SUM(EA99:EA104)</f>
        <v>0</v>
      </c>
      <c r="EB105" s="683" t="n">
        <f aca="false">SUM(EB99:EB104)</f>
        <v>0</v>
      </c>
      <c r="EC105" s="683" t="n">
        <f aca="false">SUM(EC99:EC104)</f>
        <v>0</v>
      </c>
      <c r="ED105" s="683" t="n">
        <f aca="false">SUM(ED99:ED104)</f>
        <v>0</v>
      </c>
      <c r="EE105" s="683" t="n">
        <f aca="false">SUM(EE99:EE104)</f>
        <v>0</v>
      </c>
      <c r="EF105" s="684" t="n">
        <f aca="false">SUM(EF99:EF104)</f>
        <v>0</v>
      </c>
      <c r="EG105" s="686" t="n">
        <f aca="false">SUM(EG99:EG104)</f>
        <v>0</v>
      </c>
      <c r="EH105" s="687" t="n">
        <f aca="false">SUM(EH99:EH104)</f>
        <v>0</v>
      </c>
      <c r="EI105" s="683" t="n">
        <f aca="false">SUM(EI99:EI104)</f>
        <v>0</v>
      </c>
      <c r="EJ105" s="683" t="n">
        <f aca="false">SUM(EJ99:EJ104)</f>
        <v>0</v>
      </c>
      <c r="EK105" s="683" t="n">
        <f aca="false">SUM(EK99:EK104)</f>
        <v>0</v>
      </c>
      <c r="EL105" s="684" t="n">
        <f aca="false">SUM(EL99:EL104)</f>
        <v>0</v>
      </c>
      <c r="EM105" s="685" t="n">
        <f aca="false">SUM(EM99:EM104)</f>
        <v>0</v>
      </c>
      <c r="EN105" s="688" t="n">
        <f aca="false">SUM(EN99:EN104)</f>
        <v>7</v>
      </c>
      <c r="EO105" s="682" t="n">
        <f aca="false">SUM(EO99:EO104)</f>
        <v>0</v>
      </c>
      <c r="EP105" s="683" t="n">
        <f aca="false">SUM(EP99:EP104)</f>
        <v>0</v>
      </c>
      <c r="EQ105" s="683" t="n">
        <f aca="false">SUM(EQ99:EQ104)</f>
        <v>1</v>
      </c>
      <c r="ER105" s="684" t="n">
        <f aca="false">SUM(ER99:ER104)</f>
        <v>0</v>
      </c>
      <c r="ES105" s="685" t="n">
        <f aca="false">SUM(ES99:ES104)</f>
        <v>1</v>
      </c>
      <c r="ET105" s="686" t="n">
        <f aca="false">SUM(ET99:ET104)</f>
        <v>0</v>
      </c>
      <c r="EU105" s="687" t="n">
        <f aca="false">SUM(EU99:EU104)</f>
        <v>0</v>
      </c>
      <c r="EV105" s="683" t="n">
        <f aca="false">SUM(EV99:EV104)</f>
        <v>0</v>
      </c>
      <c r="EW105" s="683" t="n">
        <f aca="false">SUM(EW99:EW104)</f>
        <v>0</v>
      </c>
      <c r="EX105" s="683" t="n">
        <f aca="false">SUM(EX99:EX104)</f>
        <v>0</v>
      </c>
      <c r="EY105" s="683" t="n">
        <f aca="false">SUM(EY99:EY104)</f>
        <v>0</v>
      </c>
      <c r="EZ105" s="684" t="n">
        <f aca="false">SUM(EZ99:EZ104)</f>
        <v>0</v>
      </c>
      <c r="FA105" s="686" t="n">
        <f aca="false">SUM(FA99:FA104)</f>
        <v>0</v>
      </c>
      <c r="FB105" s="687" t="n">
        <f aca="false">SUM(FB99:FB104)</f>
        <v>0</v>
      </c>
      <c r="FC105" s="683" t="n">
        <f aca="false">SUM(FC99:FC104)</f>
        <v>0</v>
      </c>
      <c r="FD105" s="683" t="n">
        <f aca="false">SUM(FD99:FD104)</f>
        <v>0</v>
      </c>
      <c r="FE105" s="683" t="n">
        <f aca="false">SUM(FE99:FE104)</f>
        <v>0</v>
      </c>
      <c r="FF105" s="684" t="n">
        <f aca="false">SUM(FF99:FF104)</f>
        <v>0</v>
      </c>
      <c r="FG105" s="685" t="n">
        <f aca="false">SUM(FG99:FG104)</f>
        <v>0</v>
      </c>
      <c r="FH105" s="688" t="n">
        <f aca="false">SUM(FH99:FH104)</f>
        <v>6</v>
      </c>
      <c r="FI105" s="682" t="n">
        <f aca="false">SUM(FI99:FI104)</f>
        <v>0</v>
      </c>
      <c r="FJ105" s="683" t="n">
        <f aca="false">SUM(FJ99:FJ104)</f>
        <v>0</v>
      </c>
      <c r="FK105" s="683" t="n">
        <f aca="false">SUM(FK99:FK104)</f>
        <v>0</v>
      </c>
      <c r="FL105" s="684" t="n">
        <f aca="false">SUM(FL99:FL104)</f>
        <v>0</v>
      </c>
      <c r="FM105" s="685" t="n">
        <f aca="false">SUM(FM99:FM104)</f>
        <v>0</v>
      </c>
      <c r="FN105" s="686" t="n">
        <f aca="false">SUM(FN99:FN104)</f>
        <v>0</v>
      </c>
      <c r="FO105" s="687" t="n">
        <f aca="false">SUM(FO99:FO104)</f>
        <v>0</v>
      </c>
      <c r="FP105" s="683" t="n">
        <f aca="false">SUM(FP99:FP104)</f>
        <v>0</v>
      </c>
      <c r="FQ105" s="683" t="n">
        <f aca="false">SUM(FQ99:FQ104)</f>
        <v>0</v>
      </c>
      <c r="FR105" s="683" t="n">
        <f aca="false">SUM(FR99:FR104)</f>
        <v>0</v>
      </c>
      <c r="FS105" s="683" t="n">
        <f aca="false">SUM(FS99:FS104)</f>
        <v>0</v>
      </c>
      <c r="FT105" s="684" t="n">
        <f aca="false">SUM(FT99:FT104)</f>
        <v>0</v>
      </c>
      <c r="FU105" s="686" t="n">
        <f aca="false">SUM(FU99:FU104)</f>
        <v>0</v>
      </c>
      <c r="FV105" s="687" t="n">
        <f aca="false">SUM(FV99:FV104)</f>
        <v>0</v>
      </c>
      <c r="FW105" s="683" t="n">
        <f aca="false">SUM(FW99:FW104)</f>
        <v>0</v>
      </c>
      <c r="FX105" s="683" t="n">
        <f aca="false">SUM(FX99:FX104)</f>
        <v>0</v>
      </c>
      <c r="FY105" s="683" t="n">
        <f aca="false">SUM(FY99:FY104)</f>
        <v>0</v>
      </c>
      <c r="FZ105" s="684" t="n">
        <f aca="false">SUM(FZ99:FZ104)</f>
        <v>0</v>
      </c>
      <c r="GA105" s="685" t="n">
        <f aca="false">SUM(GA99:GA104)</f>
        <v>0</v>
      </c>
      <c r="GB105" s="688" t="n">
        <f aca="false">SUM(GB99:GB104)</f>
        <v>6</v>
      </c>
      <c r="GC105" s="682" t="n">
        <f aca="false">SUM(GC99:GC104)</f>
        <v>0</v>
      </c>
      <c r="GD105" s="683" t="n">
        <f aca="false">SUM(GD99:GD104)</f>
        <v>0</v>
      </c>
      <c r="GE105" s="683" t="n">
        <f aca="false">SUM(GE99:GE104)</f>
        <v>0</v>
      </c>
      <c r="GF105" s="684" t="n">
        <f aca="false">SUM(GF99:GF104)</f>
        <v>0</v>
      </c>
      <c r="GG105" s="685" t="n">
        <f aca="false">SUM(GG99:GG104)</f>
        <v>0</v>
      </c>
      <c r="GH105" s="686" t="n">
        <f aca="false">SUM(GH99:GH104)</f>
        <v>0</v>
      </c>
      <c r="GI105" s="687" t="n">
        <f aca="false">SUM(GI99:GI104)</f>
        <v>2</v>
      </c>
      <c r="GJ105" s="683" t="n">
        <f aca="false">SUM(GJ99:GJ104)</f>
        <v>0</v>
      </c>
      <c r="GK105" s="683" t="n">
        <f aca="false">SUM(GK99:GK104)</f>
        <v>0</v>
      </c>
      <c r="GL105" s="683" t="n">
        <f aca="false">SUM(GL99:GL104)</f>
        <v>0</v>
      </c>
      <c r="GM105" s="683" t="n">
        <f aca="false">SUM(GM99:GM104)</f>
        <v>0</v>
      </c>
      <c r="GN105" s="684" t="n">
        <f aca="false">SUM(GN99:GN104)</f>
        <v>0</v>
      </c>
      <c r="GO105" s="686" t="n">
        <f aca="false">SUM(GO99:GO104)</f>
        <v>2</v>
      </c>
      <c r="GP105" s="687" t="n">
        <f aca="false">SUM(GP99:GP104)</f>
        <v>1</v>
      </c>
      <c r="GQ105" s="683" t="n">
        <f aca="false">SUM(GQ99:GQ104)</f>
        <v>1</v>
      </c>
      <c r="GR105" s="683" t="n">
        <f aca="false">SUM(GR99:GR104)</f>
        <v>0</v>
      </c>
      <c r="GS105" s="683" t="n">
        <f aca="false">SUM(GS99:GS104)</f>
        <v>0</v>
      </c>
      <c r="GT105" s="684" t="n">
        <f aca="false">SUM(GT99:GT104)</f>
        <v>0</v>
      </c>
      <c r="GU105" s="685" t="n">
        <f aca="false">SUM(GU99:GU104)</f>
        <v>2</v>
      </c>
      <c r="GV105" s="688" t="n">
        <f aca="false">SUM(GV99:GV104)</f>
        <v>7</v>
      </c>
      <c r="GW105" s="682" t="n">
        <f aca="false">SUM(GW99:GW104)</f>
        <v>0</v>
      </c>
      <c r="GX105" s="683" t="n">
        <f aca="false">SUM(GX99:GX104)</f>
        <v>3</v>
      </c>
      <c r="GY105" s="683" t="n">
        <f aca="false">SUM(GY99:GY104)</f>
        <v>0</v>
      </c>
      <c r="GZ105" s="684" t="n">
        <f aca="false">SUM(GZ99:GZ104)</f>
        <v>0</v>
      </c>
      <c r="HA105" s="685" t="n">
        <f aca="false">SUM(HA99:HA104)</f>
        <v>3</v>
      </c>
      <c r="HB105" s="686" t="n">
        <f aca="false">SUM(HB99:HB104)</f>
        <v>2</v>
      </c>
      <c r="HC105" s="687" t="n">
        <f aca="false">SUM(HC99:HC104)</f>
        <v>0</v>
      </c>
      <c r="HD105" s="683" t="n">
        <f aca="false">SUM(HD99:HD104)</f>
        <v>0</v>
      </c>
      <c r="HE105" s="683" t="n">
        <f aca="false">SUM(HE99:HE104)</f>
        <v>0</v>
      </c>
      <c r="HF105" s="683" t="n">
        <f aca="false">SUM(HF99:HF104)</f>
        <v>0</v>
      </c>
      <c r="HG105" s="683" t="n">
        <f aca="false">SUM(HG99:HG104)</f>
        <v>0</v>
      </c>
      <c r="HH105" s="684" t="n">
        <f aca="false">SUM(HH99:HH104)</f>
        <v>0</v>
      </c>
      <c r="HI105" s="686" t="n">
        <f aca="false">SUM(HI99:HI104)</f>
        <v>0</v>
      </c>
      <c r="HJ105" s="687" t="n">
        <f aca="false">SUM(HJ99:HJ104)</f>
        <v>0</v>
      </c>
      <c r="HK105" s="683" t="n">
        <f aca="false">SUM(HK99:HK104)</f>
        <v>0</v>
      </c>
      <c r="HL105" s="683" t="n">
        <f aca="false">SUM(HL99:HL104)</f>
        <v>0</v>
      </c>
      <c r="HM105" s="683" t="n">
        <f aca="false">SUM(HM99:HM104)</f>
        <v>0</v>
      </c>
      <c r="HN105" s="684" t="n">
        <f aca="false">SUM(HN99:HN104)</f>
        <v>0</v>
      </c>
      <c r="HO105" s="685" t="n">
        <f aca="false">SUM(HO99:HO104)</f>
        <v>0</v>
      </c>
      <c r="HP105" s="688" t="n">
        <f aca="false">SUM(HP99:HP104)</f>
        <v>6</v>
      </c>
      <c r="HQ105" s="682" t="n">
        <f aca="false">SUM(HQ99:HQ104)</f>
        <v>0</v>
      </c>
      <c r="HR105" s="683" t="n">
        <f aca="false">SUM(HR99:HR104)</f>
        <v>0</v>
      </c>
      <c r="HS105" s="683" t="n">
        <f aca="false">SUM(HS99:HS104)</f>
        <v>0</v>
      </c>
      <c r="HT105" s="684" t="n">
        <f aca="false">SUM(HT99:HT104)</f>
        <v>0</v>
      </c>
      <c r="HU105" s="685" t="n">
        <f aca="false">SUM(HU99:HU104)</f>
        <v>0</v>
      </c>
      <c r="HV105" s="686" t="n">
        <f aca="false">SUM(HV99:HV104)</f>
        <v>0</v>
      </c>
      <c r="HW105" s="687" t="n">
        <f aca="false">SUM(HW99:HW104)</f>
        <v>2</v>
      </c>
      <c r="HX105" s="683" t="n">
        <f aca="false">SUM(HX99:HX104)</f>
        <v>0</v>
      </c>
      <c r="HY105" s="683" t="n">
        <f aca="false">SUM(HY99:HY104)</f>
        <v>0</v>
      </c>
      <c r="HZ105" s="683" t="n">
        <f aca="false">SUM(HZ99:HZ104)</f>
        <v>0</v>
      </c>
      <c r="IA105" s="683" t="n">
        <f aca="false">SUM(IA99:IA104)</f>
        <v>0</v>
      </c>
      <c r="IB105" s="684" t="n">
        <f aca="false">SUM(IB99:IB104)</f>
        <v>0</v>
      </c>
      <c r="IC105" s="686" t="n">
        <f aca="false">SUM(IC99:IC104)</f>
        <v>2</v>
      </c>
      <c r="ID105" s="687" t="n">
        <f aca="false">SUM(ID99:ID104)</f>
        <v>1</v>
      </c>
      <c r="IE105" s="683" t="n">
        <f aca="false">SUM(IE99:IE104)</f>
        <v>0</v>
      </c>
      <c r="IF105" s="683" t="n">
        <f aca="false">SUM(IF99:IF104)</f>
        <v>1</v>
      </c>
      <c r="IG105" s="683" t="n">
        <f aca="false">SUM(IG99:IG104)</f>
        <v>0</v>
      </c>
      <c r="IH105" s="684" t="n">
        <f aca="false">SUM(IH99:IH104)</f>
        <v>0</v>
      </c>
      <c r="II105" s="685" t="n">
        <f aca="false">SUM(II99:II104)</f>
        <v>2</v>
      </c>
      <c r="IJ105" s="688" t="n">
        <f aca="false">SUM(IJ99:IJ104)</f>
        <v>7</v>
      </c>
      <c r="IK105" s="670"/>
      <c r="IL105" s="689" t="n">
        <f aca="false">SUM(IL99:IL104)</f>
        <v>6</v>
      </c>
      <c r="IM105" s="690" t="n">
        <f aca="false">SUM(IM99:IM104)</f>
        <v>0</v>
      </c>
      <c r="IN105" s="683" t="n">
        <f aca="false">SUM(IN99:IN104)</f>
        <v>3</v>
      </c>
      <c r="IO105" s="683" t="n">
        <f aca="false">SUM(IO99:IO104)</f>
        <v>1</v>
      </c>
      <c r="IP105" s="684" t="n">
        <f aca="false">SUM(IP99:IP104)</f>
        <v>0</v>
      </c>
      <c r="IQ105" s="685" t="n">
        <f aca="false">SUM(IQ99:IQ104)</f>
        <v>4</v>
      </c>
      <c r="IR105" s="686" t="n">
        <f aca="false">SUM(IR99:IR104)</f>
        <v>4</v>
      </c>
      <c r="IS105" s="687" t="n">
        <f aca="false">SUM(IS99:IS104)</f>
        <v>5</v>
      </c>
      <c r="IT105" s="683" t="n">
        <f aca="false">SUM(IT99:IT104)</f>
        <v>0</v>
      </c>
      <c r="IU105" s="683" t="n">
        <f aca="false">SUM(IU99:IU104)</f>
        <v>1</v>
      </c>
      <c r="IV105" s="683" t="n">
        <f aca="false">SUM(IV99:IV104)</f>
        <v>0</v>
      </c>
    </row>
    <row r="106" customFormat="false" ht="39.75" hidden="false" customHeight="true" outlineLevel="0" collapsed="false">
      <c r="A106" s="246" t="s">
        <v>309</v>
      </c>
      <c r="B106" s="315" t="s">
        <v>288</v>
      </c>
      <c r="C106" s="315"/>
      <c r="D106" s="691" t="n">
        <f aca="false">D27</f>
        <v>0</v>
      </c>
      <c r="E106" s="665" t="n">
        <f aca="false">E27</f>
        <v>0</v>
      </c>
      <c r="F106" s="666" t="n">
        <f aca="false">F27</f>
        <v>0</v>
      </c>
      <c r="G106" s="666" t="n">
        <f aca="false">G27</f>
        <v>0</v>
      </c>
      <c r="H106" s="667" t="n">
        <f aca="false">H27</f>
        <v>0</v>
      </c>
      <c r="I106" s="626" t="n">
        <f aca="false">I27</f>
        <v>0</v>
      </c>
      <c r="J106" s="668" t="n">
        <f aca="false">J27</f>
        <v>0</v>
      </c>
      <c r="K106" s="669" t="n">
        <f aca="false">K27</f>
        <v>0</v>
      </c>
      <c r="L106" s="666" t="n">
        <f aca="false">L27</f>
        <v>0</v>
      </c>
      <c r="M106" s="666" t="n">
        <f aca="false">M27</f>
        <v>0</v>
      </c>
      <c r="N106" s="666" t="n">
        <f aca="false">N27</f>
        <v>0</v>
      </c>
      <c r="O106" s="666" t="n">
        <f aca="false">O27</f>
        <v>0</v>
      </c>
      <c r="P106" s="667" t="n">
        <f aca="false">P27</f>
        <v>0</v>
      </c>
      <c r="Q106" s="625" t="n">
        <f aca="false">Q27</f>
        <v>0</v>
      </c>
      <c r="R106" s="669" t="n">
        <f aca="false">R27</f>
        <v>0</v>
      </c>
      <c r="S106" s="666" t="n">
        <f aca="false">S27</f>
        <v>0</v>
      </c>
      <c r="T106" s="666" t="n">
        <f aca="false">T27</f>
        <v>0</v>
      </c>
      <c r="U106" s="666" t="n">
        <f aca="false">U27</f>
        <v>0</v>
      </c>
      <c r="V106" s="667" t="n">
        <f aca="false">V27</f>
        <v>0</v>
      </c>
      <c r="W106" s="626" t="n">
        <f aca="false">W27</f>
        <v>0</v>
      </c>
      <c r="X106" s="552" t="n">
        <f aca="false">X27</f>
        <v>0</v>
      </c>
      <c r="Y106" s="665" t="n">
        <f aca="false">Y27</f>
        <v>0</v>
      </c>
      <c r="Z106" s="666" t="n">
        <f aca="false">Z27</f>
        <v>0</v>
      </c>
      <c r="AA106" s="666" t="n">
        <f aca="false">AA27</f>
        <v>0</v>
      </c>
      <c r="AB106" s="667" t="n">
        <f aca="false">AB27</f>
        <v>0</v>
      </c>
      <c r="AC106" s="626" t="n">
        <f aca="false">AC27</f>
        <v>0</v>
      </c>
      <c r="AD106" s="668" t="n">
        <f aca="false">AD27</f>
        <v>0</v>
      </c>
      <c r="AE106" s="669" t="n">
        <f aca="false">AE27</f>
        <v>0</v>
      </c>
      <c r="AF106" s="666" t="n">
        <f aca="false">AF27</f>
        <v>0</v>
      </c>
      <c r="AG106" s="666" t="n">
        <f aca="false">AG27</f>
        <v>0</v>
      </c>
      <c r="AH106" s="666" t="n">
        <f aca="false">AH27</f>
        <v>0</v>
      </c>
      <c r="AI106" s="666" t="n">
        <f aca="false">AI27</f>
        <v>0</v>
      </c>
      <c r="AJ106" s="667" t="n">
        <f aca="false">AJ27</f>
        <v>0</v>
      </c>
      <c r="AK106" s="625" t="n">
        <f aca="false">AK27</f>
        <v>0</v>
      </c>
      <c r="AL106" s="669" t="n">
        <f aca="false">AL27</f>
        <v>0</v>
      </c>
      <c r="AM106" s="666" t="n">
        <f aca="false">AM27</f>
        <v>0</v>
      </c>
      <c r="AN106" s="666" t="n">
        <f aca="false">AN27</f>
        <v>0</v>
      </c>
      <c r="AO106" s="666" t="n">
        <f aca="false">AO27</f>
        <v>0</v>
      </c>
      <c r="AP106" s="667" t="n">
        <f aca="false">AP27</f>
        <v>0</v>
      </c>
      <c r="AQ106" s="626" t="n">
        <f aca="false">AQ27</f>
        <v>0</v>
      </c>
      <c r="AR106" s="552" t="n">
        <f aca="false">AR27</f>
        <v>0</v>
      </c>
      <c r="AS106" s="665" t="n">
        <f aca="false">AS27</f>
        <v>0</v>
      </c>
      <c r="AT106" s="666" t="n">
        <f aca="false">AT27</f>
        <v>0</v>
      </c>
      <c r="AU106" s="666" t="n">
        <f aca="false">AU27</f>
        <v>0</v>
      </c>
      <c r="AV106" s="667" t="n">
        <f aca="false">AV27</f>
        <v>0</v>
      </c>
      <c r="AW106" s="626" t="n">
        <f aca="false">AW27</f>
        <v>0</v>
      </c>
      <c r="AX106" s="668" t="n">
        <f aca="false">AX27</f>
        <v>0</v>
      </c>
      <c r="AY106" s="669" t="n">
        <f aca="false">AY27</f>
        <v>0</v>
      </c>
      <c r="AZ106" s="666" t="n">
        <f aca="false">AZ27</f>
        <v>0</v>
      </c>
      <c r="BA106" s="666" t="n">
        <f aca="false">BA27</f>
        <v>0</v>
      </c>
      <c r="BB106" s="666" t="n">
        <f aca="false">BB27</f>
        <v>0</v>
      </c>
      <c r="BC106" s="666" t="n">
        <f aca="false">BC27</f>
        <v>0</v>
      </c>
      <c r="BD106" s="667" t="n">
        <f aca="false">BD27</f>
        <v>0</v>
      </c>
      <c r="BE106" s="625" t="n">
        <f aca="false">BE27</f>
        <v>0</v>
      </c>
      <c r="BF106" s="669" t="n">
        <f aca="false">BF27</f>
        <v>0</v>
      </c>
      <c r="BG106" s="666" t="n">
        <f aca="false">BG27</f>
        <v>0</v>
      </c>
      <c r="BH106" s="666" t="n">
        <f aca="false">BH27</f>
        <v>0</v>
      </c>
      <c r="BI106" s="666" t="n">
        <f aca="false">BI27</f>
        <v>0</v>
      </c>
      <c r="BJ106" s="667" t="n">
        <f aca="false">BJ27</f>
        <v>0</v>
      </c>
      <c r="BK106" s="626" t="n">
        <f aca="false">BK27</f>
        <v>0</v>
      </c>
      <c r="BL106" s="552" t="n">
        <f aca="false">BL27</f>
        <v>0</v>
      </c>
      <c r="BM106" s="665" t="n">
        <f aca="false">BM27</f>
        <v>0</v>
      </c>
      <c r="BN106" s="666" t="n">
        <f aca="false">BN27</f>
        <v>0</v>
      </c>
      <c r="BO106" s="666" t="n">
        <f aca="false">BO27</f>
        <v>0</v>
      </c>
      <c r="BP106" s="667" t="n">
        <f aca="false">BP27</f>
        <v>0</v>
      </c>
      <c r="BQ106" s="626" t="n">
        <f aca="false">BQ27</f>
        <v>0</v>
      </c>
      <c r="BR106" s="668" t="n">
        <f aca="false">BR27</f>
        <v>0</v>
      </c>
      <c r="BS106" s="669" t="n">
        <f aca="false">BS27</f>
        <v>0</v>
      </c>
      <c r="BT106" s="666" t="n">
        <f aca="false">BT27</f>
        <v>0</v>
      </c>
      <c r="BU106" s="666" t="n">
        <f aca="false">BU27</f>
        <v>0</v>
      </c>
      <c r="BV106" s="666" t="n">
        <f aca="false">BV27</f>
        <v>0</v>
      </c>
      <c r="BW106" s="666" t="n">
        <f aca="false">BW27</f>
        <v>0</v>
      </c>
      <c r="BX106" s="667" t="n">
        <f aca="false">BX27</f>
        <v>0</v>
      </c>
      <c r="BY106" s="625" t="n">
        <f aca="false">BY27</f>
        <v>0</v>
      </c>
      <c r="BZ106" s="678" t="n">
        <f aca="false">BZ27</f>
        <v>0</v>
      </c>
      <c r="CA106" s="666" t="n">
        <f aca="false">CA27</f>
        <v>0</v>
      </c>
      <c r="CB106" s="666" t="n">
        <f aca="false">CB27</f>
        <v>0</v>
      </c>
      <c r="CC106" s="675" t="n">
        <f aca="false">CC27</f>
        <v>0</v>
      </c>
      <c r="CD106" s="667" t="n">
        <f aca="false">CD27</f>
        <v>0</v>
      </c>
      <c r="CE106" s="626" t="n">
        <f aca="false">CE27</f>
        <v>0</v>
      </c>
      <c r="CF106" s="552" t="n">
        <f aca="false">CF27</f>
        <v>0</v>
      </c>
      <c r="CG106" s="665" t="n">
        <f aca="false">CG27</f>
        <v>0</v>
      </c>
      <c r="CH106" s="666" t="n">
        <f aca="false">CH27</f>
        <v>0</v>
      </c>
      <c r="CI106" s="666" t="n">
        <f aca="false">CI27</f>
        <v>0</v>
      </c>
      <c r="CJ106" s="667" t="n">
        <f aca="false">CJ27</f>
        <v>0</v>
      </c>
      <c r="CK106" s="626" t="n">
        <f aca="false">CK27</f>
        <v>0</v>
      </c>
      <c r="CL106" s="668" t="n">
        <f aca="false">CL27</f>
        <v>0</v>
      </c>
      <c r="CM106" s="669" t="n">
        <f aca="false">CM27</f>
        <v>0</v>
      </c>
      <c r="CN106" s="666" t="n">
        <f aca="false">CN27</f>
        <v>0</v>
      </c>
      <c r="CO106" s="666" t="n">
        <f aca="false">CO27</f>
        <v>0</v>
      </c>
      <c r="CP106" s="666" t="n">
        <f aca="false">CP27</f>
        <v>0</v>
      </c>
      <c r="CQ106" s="666" t="n">
        <f aca="false">CQ27</f>
        <v>0</v>
      </c>
      <c r="CR106" s="667" t="n">
        <f aca="false">CR27</f>
        <v>0</v>
      </c>
      <c r="CS106" s="625" t="n">
        <f aca="false">CS27</f>
        <v>0</v>
      </c>
      <c r="CT106" s="678" t="n">
        <f aca="false">CT27</f>
        <v>0</v>
      </c>
      <c r="CU106" s="666" t="n">
        <f aca="false">CU27</f>
        <v>0</v>
      </c>
      <c r="CV106" s="666" t="n">
        <f aca="false">CV27</f>
        <v>0</v>
      </c>
      <c r="CW106" s="675" t="n">
        <f aca="false">CW27</f>
        <v>0</v>
      </c>
      <c r="CX106" s="667" t="n">
        <f aca="false">CX27</f>
        <v>0</v>
      </c>
      <c r="CY106" s="626" t="n">
        <f aca="false">CY27</f>
        <v>0</v>
      </c>
      <c r="CZ106" s="552" t="n">
        <f aca="false">CZ27</f>
        <v>0</v>
      </c>
      <c r="DA106" s="665" t="n">
        <f aca="false">DA27</f>
        <v>0</v>
      </c>
      <c r="DB106" s="666" t="n">
        <f aca="false">DB27</f>
        <v>0</v>
      </c>
      <c r="DC106" s="666" t="n">
        <f aca="false">DC27</f>
        <v>0</v>
      </c>
      <c r="DD106" s="667" t="n">
        <f aca="false">DD27</f>
        <v>0</v>
      </c>
      <c r="DE106" s="626" t="n">
        <f aca="false">DE27</f>
        <v>0</v>
      </c>
      <c r="DF106" s="668" t="n">
        <f aca="false">DF27</f>
        <v>0</v>
      </c>
      <c r="DG106" s="669" t="n">
        <f aca="false">DG27</f>
        <v>0</v>
      </c>
      <c r="DH106" s="666" t="n">
        <f aca="false">DH27</f>
        <v>0</v>
      </c>
      <c r="DI106" s="666" t="n">
        <f aca="false">DI27</f>
        <v>0</v>
      </c>
      <c r="DJ106" s="666" t="n">
        <f aca="false">DJ27</f>
        <v>0</v>
      </c>
      <c r="DK106" s="666" t="n">
        <f aca="false">DK27</f>
        <v>0</v>
      </c>
      <c r="DL106" s="667" t="n">
        <f aca="false">DL27</f>
        <v>0</v>
      </c>
      <c r="DM106" s="625" t="n">
        <f aca="false">DM27</f>
        <v>0</v>
      </c>
      <c r="DN106" s="678" t="n">
        <f aca="false">DN27</f>
        <v>0</v>
      </c>
      <c r="DO106" s="666" t="n">
        <f aca="false">DO27</f>
        <v>0</v>
      </c>
      <c r="DP106" s="666" t="n">
        <f aca="false">DP27</f>
        <v>0</v>
      </c>
      <c r="DQ106" s="675" t="n">
        <f aca="false">DQ27</f>
        <v>0</v>
      </c>
      <c r="DR106" s="667" t="n">
        <f aca="false">DR27</f>
        <v>0</v>
      </c>
      <c r="DS106" s="626" t="n">
        <f aca="false">DS27</f>
        <v>0</v>
      </c>
      <c r="DT106" s="552" t="n">
        <f aca="false">DT27</f>
        <v>0</v>
      </c>
      <c r="DU106" s="665" t="n">
        <f aca="false">DU27</f>
        <v>0</v>
      </c>
      <c r="DV106" s="666" t="n">
        <f aca="false">DV27</f>
        <v>0</v>
      </c>
      <c r="DW106" s="666" t="n">
        <f aca="false">DW27</f>
        <v>0</v>
      </c>
      <c r="DX106" s="667" t="n">
        <f aca="false">DX27</f>
        <v>0</v>
      </c>
      <c r="DY106" s="626" t="n">
        <f aca="false">DY27</f>
        <v>0</v>
      </c>
      <c r="DZ106" s="668" t="n">
        <f aca="false">DZ27</f>
        <v>0</v>
      </c>
      <c r="EA106" s="669" t="n">
        <f aca="false">EA27</f>
        <v>0</v>
      </c>
      <c r="EB106" s="666" t="n">
        <f aca="false">EB27</f>
        <v>0</v>
      </c>
      <c r="EC106" s="666" t="n">
        <f aca="false">EC27</f>
        <v>0</v>
      </c>
      <c r="ED106" s="666" t="n">
        <f aca="false">ED27</f>
        <v>0</v>
      </c>
      <c r="EE106" s="666" t="n">
        <f aca="false">EE27</f>
        <v>0</v>
      </c>
      <c r="EF106" s="667" t="n">
        <f aca="false">EF27</f>
        <v>0</v>
      </c>
      <c r="EG106" s="625" t="n">
        <f aca="false">EG27</f>
        <v>0</v>
      </c>
      <c r="EH106" s="678" t="n">
        <f aca="false">EH27</f>
        <v>0</v>
      </c>
      <c r="EI106" s="666" t="n">
        <f aca="false">EI27</f>
        <v>0</v>
      </c>
      <c r="EJ106" s="666" t="n">
        <f aca="false">EJ27</f>
        <v>0</v>
      </c>
      <c r="EK106" s="675" t="n">
        <f aca="false">EK27</f>
        <v>0</v>
      </c>
      <c r="EL106" s="667" t="n">
        <f aca="false">EL27</f>
        <v>0</v>
      </c>
      <c r="EM106" s="626" t="n">
        <f aca="false">EM27</f>
        <v>0</v>
      </c>
      <c r="EN106" s="552" t="n">
        <f aca="false">EN27</f>
        <v>0</v>
      </c>
      <c r="EO106" s="665" t="n">
        <f aca="false">EO27</f>
        <v>0</v>
      </c>
      <c r="EP106" s="666" t="n">
        <f aca="false">EP27</f>
        <v>0</v>
      </c>
      <c r="EQ106" s="666" t="n">
        <f aca="false">EQ27</f>
        <v>0</v>
      </c>
      <c r="ER106" s="667" t="n">
        <f aca="false">ER27</f>
        <v>0</v>
      </c>
      <c r="ES106" s="626" t="n">
        <f aca="false">ES27</f>
        <v>0</v>
      </c>
      <c r="ET106" s="668" t="n">
        <f aca="false">ET27</f>
        <v>0</v>
      </c>
      <c r="EU106" s="669" t="n">
        <f aca="false">EU27</f>
        <v>0</v>
      </c>
      <c r="EV106" s="666" t="n">
        <f aca="false">EV27</f>
        <v>0</v>
      </c>
      <c r="EW106" s="666" t="n">
        <f aca="false">EW27</f>
        <v>0</v>
      </c>
      <c r="EX106" s="666" t="n">
        <f aca="false">EX27</f>
        <v>0</v>
      </c>
      <c r="EY106" s="666" t="n">
        <f aca="false">EY27</f>
        <v>0</v>
      </c>
      <c r="EZ106" s="667" t="n">
        <f aca="false">EZ27</f>
        <v>0</v>
      </c>
      <c r="FA106" s="625" t="n">
        <f aca="false">FA27</f>
        <v>0</v>
      </c>
      <c r="FB106" s="678" t="n">
        <f aca="false">FB27</f>
        <v>0</v>
      </c>
      <c r="FC106" s="666" t="n">
        <f aca="false">FC27</f>
        <v>0</v>
      </c>
      <c r="FD106" s="666" t="n">
        <f aca="false">FD27</f>
        <v>0</v>
      </c>
      <c r="FE106" s="675" t="n">
        <f aca="false">FE27</f>
        <v>0</v>
      </c>
      <c r="FF106" s="667" t="n">
        <f aca="false">FF27</f>
        <v>0</v>
      </c>
      <c r="FG106" s="626" t="n">
        <f aca="false">FG27</f>
        <v>0</v>
      </c>
      <c r="FH106" s="552" t="n">
        <f aca="false">FH27</f>
        <v>0</v>
      </c>
      <c r="FI106" s="665" t="n">
        <f aca="false">FI27</f>
        <v>0</v>
      </c>
      <c r="FJ106" s="666" t="n">
        <f aca="false">FJ27</f>
        <v>0</v>
      </c>
      <c r="FK106" s="666" t="n">
        <f aca="false">FK27</f>
        <v>0</v>
      </c>
      <c r="FL106" s="667" t="n">
        <f aca="false">FL27</f>
        <v>0</v>
      </c>
      <c r="FM106" s="626" t="n">
        <f aca="false">FM27</f>
        <v>0</v>
      </c>
      <c r="FN106" s="668" t="n">
        <f aca="false">FN27</f>
        <v>0</v>
      </c>
      <c r="FO106" s="669" t="n">
        <f aca="false">FO27</f>
        <v>0</v>
      </c>
      <c r="FP106" s="666" t="n">
        <f aca="false">FP27</f>
        <v>0</v>
      </c>
      <c r="FQ106" s="666" t="n">
        <f aca="false">FQ27</f>
        <v>0</v>
      </c>
      <c r="FR106" s="666" t="n">
        <f aca="false">FR27</f>
        <v>0</v>
      </c>
      <c r="FS106" s="666" t="n">
        <f aca="false">FS27</f>
        <v>0</v>
      </c>
      <c r="FT106" s="667" t="n">
        <f aca="false">FT27</f>
        <v>0</v>
      </c>
      <c r="FU106" s="625" t="n">
        <f aca="false">FU27</f>
        <v>0</v>
      </c>
      <c r="FV106" s="678" t="n">
        <f aca="false">FV27</f>
        <v>0</v>
      </c>
      <c r="FW106" s="666" t="n">
        <f aca="false">FW27</f>
        <v>0</v>
      </c>
      <c r="FX106" s="666" t="n">
        <f aca="false">FX27</f>
        <v>0</v>
      </c>
      <c r="FY106" s="675" t="n">
        <f aca="false">FY27</f>
        <v>0</v>
      </c>
      <c r="FZ106" s="667" t="n">
        <f aca="false">FZ27</f>
        <v>0</v>
      </c>
      <c r="GA106" s="626" t="n">
        <f aca="false">GA27</f>
        <v>0</v>
      </c>
      <c r="GB106" s="552" t="n">
        <f aca="false">GB27</f>
        <v>0</v>
      </c>
      <c r="GC106" s="665" t="n">
        <f aca="false">GC27</f>
        <v>0</v>
      </c>
      <c r="GD106" s="666" t="n">
        <f aca="false">GD27</f>
        <v>0</v>
      </c>
      <c r="GE106" s="666" t="n">
        <f aca="false">GE27</f>
        <v>0</v>
      </c>
      <c r="GF106" s="667" t="n">
        <f aca="false">GF27</f>
        <v>0</v>
      </c>
      <c r="GG106" s="626" t="n">
        <f aca="false">GG27</f>
        <v>0</v>
      </c>
      <c r="GH106" s="668" t="n">
        <f aca="false">GH27</f>
        <v>0</v>
      </c>
      <c r="GI106" s="669" t="n">
        <f aca="false">GI27</f>
        <v>0</v>
      </c>
      <c r="GJ106" s="666" t="n">
        <f aca="false">GJ27</f>
        <v>0</v>
      </c>
      <c r="GK106" s="666" t="n">
        <f aca="false">GK27</f>
        <v>0</v>
      </c>
      <c r="GL106" s="666" t="n">
        <f aca="false">GL27</f>
        <v>0</v>
      </c>
      <c r="GM106" s="666" t="n">
        <f aca="false">GM27</f>
        <v>0</v>
      </c>
      <c r="GN106" s="667" t="n">
        <f aca="false">GN27</f>
        <v>0</v>
      </c>
      <c r="GO106" s="625" t="n">
        <f aca="false">GO27</f>
        <v>0</v>
      </c>
      <c r="GP106" s="678" t="n">
        <f aca="false">GP27</f>
        <v>0</v>
      </c>
      <c r="GQ106" s="666" t="n">
        <f aca="false">GQ27</f>
        <v>0</v>
      </c>
      <c r="GR106" s="666" t="n">
        <f aca="false">GR27</f>
        <v>0</v>
      </c>
      <c r="GS106" s="675" t="n">
        <f aca="false">GS27</f>
        <v>0</v>
      </c>
      <c r="GT106" s="667" t="n">
        <f aca="false">GT27</f>
        <v>0</v>
      </c>
      <c r="GU106" s="626" t="n">
        <f aca="false">GU27</f>
        <v>0</v>
      </c>
      <c r="GV106" s="552" t="n">
        <f aca="false">GV27</f>
        <v>0</v>
      </c>
      <c r="GW106" s="665" t="n">
        <f aca="false">GW27</f>
        <v>0</v>
      </c>
      <c r="GX106" s="666" t="n">
        <f aca="false">GX27</f>
        <v>0</v>
      </c>
      <c r="GY106" s="666" t="n">
        <f aca="false">GY27</f>
        <v>0</v>
      </c>
      <c r="GZ106" s="667" t="n">
        <f aca="false">GZ27</f>
        <v>0</v>
      </c>
      <c r="HA106" s="626" t="n">
        <f aca="false">HA27</f>
        <v>0</v>
      </c>
      <c r="HB106" s="668" t="n">
        <f aca="false">HB27</f>
        <v>0</v>
      </c>
      <c r="HC106" s="669" t="n">
        <f aca="false">HC27</f>
        <v>0</v>
      </c>
      <c r="HD106" s="666" t="n">
        <f aca="false">HD27</f>
        <v>0</v>
      </c>
      <c r="HE106" s="666" t="n">
        <f aca="false">HE27</f>
        <v>0</v>
      </c>
      <c r="HF106" s="666" t="n">
        <f aca="false">HF27</f>
        <v>0</v>
      </c>
      <c r="HG106" s="666" t="n">
        <f aca="false">HG27</f>
        <v>0</v>
      </c>
      <c r="HH106" s="667" t="n">
        <f aca="false">HH27</f>
        <v>0</v>
      </c>
      <c r="HI106" s="625" t="n">
        <f aca="false">HI27</f>
        <v>0</v>
      </c>
      <c r="HJ106" s="678" t="n">
        <f aca="false">HJ27</f>
        <v>0</v>
      </c>
      <c r="HK106" s="666" t="n">
        <f aca="false">HK27</f>
        <v>0</v>
      </c>
      <c r="HL106" s="666" t="n">
        <f aca="false">HL27</f>
        <v>0</v>
      </c>
      <c r="HM106" s="675" t="n">
        <f aca="false">HM27</f>
        <v>0</v>
      </c>
      <c r="HN106" s="667" t="n">
        <f aca="false">HN27</f>
        <v>0</v>
      </c>
      <c r="HO106" s="626" t="n">
        <f aca="false">HO27</f>
        <v>0</v>
      </c>
      <c r="HP106" s="552" t="n">
        <f aca="false">HP27</f>
        <v>0</v>
      </c>
      <c r="HQ106" s="665" t="n">
        <f aca="false">HQ27</f>
        <v>0</v>
      </c>
      <c r="HR106" s="666" t="n">
        <f aca="false">HR27</f>
        <v>0</v>
      </c>
      <c r="HS106" s="666" t="n">
        <f aca="false">HS27</f>
        <v>0</v>
      </c>
      <c r="HT106" s="667" t="n">
        <f aca="false">HT27</f>
        <v>0</v>
      </c>
      <c r="HU106" s="626" t="n">
        <f aca="false">HU27</f>
        <v>0</v>
      </c>
      <c r="HV106" s="668" t="n">
        <f aca="false">HV27</f>
        <v>0</v>
      </c>
      <c r="HW106" s="669" t="n">
        <f aca="false">HW27</f>
        <v>0</v>
      </c>
      <c r="HX106" s="666" t="n">
        <f aca="false">HX27</f>
        <v>0</v>
      </c>
      <c r="HY106" s="666" t="n">
        <f aca="false">HY27</f>
        <v>0</v>
      </c>
      <c r="HZ106" s="666" t="n">
        <f aca="false">HZ27</f>
        <v>0</v>
      </c>
      <c r="IA106" s="666" t="n">
        <f aca="false">IA27</f>
        <v>0</v>
      </c>
      <c r="IB106" s="667" t="n">
        <f aca="false">IB27</f>
        <v>0</v>
      </c>
      <c r="IC106" s="625" t="n">
        <f aca="false">IC27</f>
        <v>0</v>
      </c>
      <c r="ID106" s="678" t="n">
        <f aca="false">ID27</f>
        <v>0</v>
      </c>
      <c r="IE106" s="666" t="n">
        <f aca="false">IE27</f>
        <v>0</v>
      </c>
      <c r="IF106" s="666" t="n">
        <f aca="false">IF27</f>
        <v>0</v>
      </c>
      <c r="IG106" s="675" t="n">
        <f aca="false">IG27</f>
        <v>0</v>
      </c>
      <c r="IH106" s="667" t="n">
        <f aca="false">IH27</f>
        <v>0</v>
      </c>
      <c r="II106" s="626" t="n">
        <f aca="false">II27</f>
        <v>0</v>
      </c>
      <c r="IJ106" s="552" t="n">
        <f aca="false">IJ27</f>
        <v>0</v>
      </c>
      <c r="IK106" s="670"/>
      <c r="IL106" s="671" t="n">
        <f aca="false">IL27</f>
        <v>0</v>
      </c>
      <c r="IM106" s="672" t="n">
        <f aca="false">IM27</f>
        <v>0</v>
      </c>
      <c r="IN106" s="666" t="n">
        <f aca="false">IN27</f>
        <v>0</v>
      </c>
      <c r="IO106" s="666" t="n">
        <f aca="false">IO27</f>
        <v>0</v>
      </c>
      <c r="IP106" s="667" t="n">
        <f aca="false">IP27</f>
        <v>0</v>
      </c>
      <c r="IQ106" s="626" t="n">
        <f aca="false">IQ27</f>
        <v>0</v>
      </c>
      <c r="IR106" s="668" t="n">
        <f aca="false">IR27</f>
        <v>0</v>
      </c>
      <c r="IS106" s="669" t="n">
        <f aca="false">IS27</f>
        <v>0</v>
      </c>
      <c r="IT106" s="666" t="n">
        <f aca="false">IT27</f>
        <v>0</v>
      </c>
      <c r="IU106" s="666" t="n">
        <f aca="false">IU27</f>
        <v>0</v>
      </c>
      <c r="IV106" s="666" t="n">
        <f aca="false">IV27</f>
        <v>0</v>
      </c>
    </row>
    <row r="107" customFormat="false" ht="39.75" hidden="false" customHeight="true" outlineLevel="0" collapsed="false">
      <c r="A107" s="246"/>
      <c r="B107" s="315" t="str">
        <f aca="false">"CARGOS VAGOS ANTERIORES A 1º DE ABRIL DE"&amp;" "&amp;$D$10&amp;" (VAGOS ATÉ 31 DE MARÇO DE "&amp;$D$10&amp;")"</f>
        <v>CARGOS VAGOS ANTERIORES A 1º DE ABRIL DE 2022 (VAGOS ATÉ 31 DE MARÇO DE 2022)</v>
      </c>
      <c r="C107" s="315"/>
      <c r="D107" s="673" t="n">
        <f aca="false">D28</f>
        <v>0</v>
      </c>
      <c r="E107" s="674" t="n">
        <f aca="false">E28</f>
        <v>0</v>
      </c>
      <c r="F107" s="675" t="n">
        <f aca="false">F28</f>
        <v>0</v>
      </c>
      <c r="G107" s="675" t="n">
        <f aca="false">G28</f>
        <v>0</v>
      </c>
      <c r="H107" s="676" t="n">
        <f aca="false">H28</f>
        <v>0</v>
      </c>
      <c r="I107" s="577" t="n">
        <f aca="false">I28</f>
        <v>0</v>
      </c>
      <c r="J107" s="677" t="n">
        <f aca="false">J28</f>
        <v>0</v>
      </c>
      <c r="K107" s="678" t="n">
        <f aca="false">K28</f>
        <v>0</v>
      </c>
      <c r="L107" s="675" t="n">
        <f aca="false">L28</f>
        <v>0</v>
      </c>
      <c r="M107" s="675" t="n">
        <f aca="false">M28</f>
        <v>0</v>
      </c>
      <c r="N107" s="675" t="n">
        <f aca="false">N28</f>
        <v>0</v>
      </c>
      <c r="O107" s="675" t="n">
        <f aca="false">O28</f>
        <v>0</v>
      </c>
      <c r="P107" s="676" t="n">
        <f aca="false">P28</f>
        <v>0</v>
      </c>
      <c r="Q107" s="632" t="n">
        <f aca="false">Q28</f>
        <v>0</v>
      </c>
      <c r="R107" s="678" t="n">
        <f aca="false">R28</f>
        <v>0</v>
      </c>
      <c r="S107" s="675" t="n">
        <f aca="false">S28</f>
        <v>0</v>
      </c>
      <c r="T107" s="675" t="n">
        <f aca="false">T28</f>
        <v>0</v>
      </c>
      <c r="U107" s="675" t="n">
        <f aca="false">U28</f>
        <v>0</v>
      </c>
      <c r="V107" s="676" t="n">
        <f aca="false">V28</f>
        <v>0</v>
      </c>
      <c r="W107" s="577" t="n">
        <f aca="false">W28</f>
        <v>0</v>
      </c>
      <c r="X107" s="633" t="n">
        <f aca="false">X28</f>
        <v>0</v>
      </c>
      <c r="Y107" s="674" t="n">
        <f aca="false">Y28</f>
        <v>0</v>
      </c>
      <c r="Z107" s="675" t="n">
        <f aca="false">Z28</f>
        <v>0</v>
      </c>
      <c r="AA107" s="675" t="n">
        <f aca="false">AA28</f>
        <v>0</v>
      </c>
      <c r="AB107" s="676" t="n">
        <f aca="false">AB28</f>
        <v>0</v>
      </c>
      <c r="AC107" s="577" t="n">
        <f aca="false">AC28</f>
        <v>0</v>
      </c>
      <c r="AD107" s="677" t="n">
        <f aca="false">AD28</f>
        <v>0</v>
      </c>
      <c r="AE107" s="678" t="n">
        <f aca="false">AE28</f>
        <v>0</v>
      </c>
      <c r="AF107" s="675" t="n">
        <f aca="false">AF28</f>
        <v>0</v>
      </c>
      <c r="AG107" s="675" t="n">
        <f aca="false">AG28</f>
        <v>0</v>
      </c>
      <c r="AH107" s="675" t="n">
        <f aca="false">AH28</f>
        <v>0</v>
      </c>
      <c r="AI107" s="675" t="n">
        <f aca="false">AI28</f>
        <v>0</v>
      </c>
      <c r="AJ107" s="676" t="n">
        <f aca="false">AJ28</f>
        <v>0</v>
      </c>
      <c r="AK107" s="632" t="n">
        <f aca="false">AK28</f>
        <v>0</v>
      </c>
      <c r="AL107" s="678" t="n">
        <f aca="false">AL28</f>
        <v>0</v>
      </c>
      <c r="AM107" s="675" t="n">
        <f aca="false">AM28</f>
        <v>0</v>
      </c>
      <c r="AN107" s="675" t="n">
        <f aca="false">AN28</f>
        <v>0</v>
      </c>
      <c r="AO107" s="675" t="n">
        <f aca="false">AO28</f>
        <v>0</v>
      </c>
      <c r="AP107" s="676" t="n">
        <f aca="false">AP28</f>
        <v>0</v>
      </c>
      <c r="AQ107" s="577" t="n">
        <f aca="false">AQ28</f>
        <v>0</v>
      </c>
      <c r="AR107" s="633" t="n">
        <f aca="false">AR28</f>
        <v>0</v>
      </c>
      <c r="AS107" s="674" t="n">
        <f aca="false">AS28</f>
        <v>0</v>
      </c>
      <c r="AT107" s="675" t="n">
        <f aca="false">AT28</f>
        <v>0</v>
      </c>
      <c r="AU107" s="675" t="n">
        <f aca="false">AU28</f>
        <v>0</v>
      </c>
      <c r="AV107" s="676" t="n">
        <f aca="false">AV28</f>
        <v>0</v>
      </c>
      <c r="AW107" s="577" t="n">
        <f aca="false">AW28</f>
        <v>0</v>
      </c>
      <c r="AX107" s="677" t="n">
        <f aca="false">AX28</f>
        <v>0</v>
      </c>
      <c r="AY107" s="678" t="n">
        <f aca="false">AY28</f>
        <v>0</v>
      </c>
      <c r="AZ107" s="675" t="n">
        <f aca="false">AZ28</f>
        <v>0</v>
      </c>
      <c r="BA107" s="675" t="n">
        <f aca="false">BA28</f>
        <v>0</v>
      </c>
      <c r="BB107" s="675" t="n">
        <f aca="false">BB28</f>
        <v>0</v>
      </c>
      <c r="BC107" s="675" t="n">
        <f aca="false">BC28</f>
        <v>0</v>
      </c>
      <c r="BD107" s="676" t="n">
        <f aca="false">BD28</f>
        <v>0</v>
      </c>
      <c r="BE107" s="632" t="n">
        <f aca="false">BE28</f>
        <v>0</v>
      </c>
      <c r="BF107" s="678" t="n">
        <f aca="false">BF28</f>
        <v>0</v>
      </c>
      <c r="BG107" s="675" t="n">
        <f aca="false">BG28</f>
        <v>0</v>
      </c>
      <c r="BH107" s="675" t="n">
        <f aca="false">BH28</f>
        <v>0</v>
      </c>
      <c r="BI107" s="675" t="n">
        <f aca="false">BI28</f>
        <v>0</v>
      </c>
      <c r="BJ107" s="676" t="n">
        <f aca="false">BJ28</f>
        <v>0</v>
      </c>
      <c r="BK107" s="577" t="n">
        <f aca="false">BK28</f>
        <v>0</v>
      </c>
      <c r="BL107" s="633" t="n">
        <f aca="false">BL28</f>
        <v>0</v>
      </c>
      <c r="BM107" s="674" t="n">
        <f aca="false">BM28</f>
        <v>0</v>
      </c>
      <c r="BN107" s="675" t="n">
        <f aca="false">BN28</f>
        <v>0</v>
      </c>
      <c r="BO107" s="675" t="n">
        <f aca="false">BO28</f>
        <v>0</v>
      </c>
      <c r="BP107" s="676" t="n">
        <f aca="false">BP28</f>
        <v>0</v>
      </c>
      <c r="BQ107" s="577" t="n">
        <f aca="false">BQ28</f>
        <v>0</v>
      </c>
      <c r="BR107" s="677" t="n">
        <f aca="false">BR28</f>
        <v>0</v>
      </c>
      <c r="BS107" s="678" t="n">
        <f aca="false">BS28</f>
        <v>0</v>
      </c>
      <c r="BT107" s="675" t="n">
        <f aca="false">BT28</f>
        <v>0</v>
      </c>
      <c r="BU107" s="675" t="n">
        <f aca="false">BU28</f>
        <v>0</v>
      </c>
      <c r="BV107" s="675" t="n">
        <f aca="false">BV28</f>
        <v>0</v>
      </c>
      <c r="BW107" s="675" t="n">
        <f aca="false">BW28</f>
        <v>0</v>
      </c>
      <c r="BX107" s="676" t="n">
        <f aca="false">BX28</f>
        <v>0</v>
      </c>
      <c r="BY107" s="632" t="n">
        <f aca="false">BY28</f>
        <v>0</v>
      </c>
      <c r="BZ107" s="678" t="n">
        <f aca="false">BZ28</f>
        <v>0</v>
      </c>
      <c r="CA107" s="675" t="n">
        <f aca="false">CA28</f>
        <v>0</v>
      </c>
      <c r="CB107" s="675" t="n">
        <f aca="false">CB28</f>
        <v>0</v>
      </c>
      <c r="CC107" s="675" t="n">
        <f aca="false">CC28</f>
        <v>0</v>
      </c>
      <c r="CD107" s="676" t="n">
        <f aca="false">CD28</f>
        <v>0</v>
      </c>
      <c r="CE107" s="577" t="n">
        <f aca="false">CE28</f>
        <v>0</v>
      </c>
      <c r="CF107" s="633" t="n">
        <f aca="false">CF28</f>
        <v>0</v>
      </c>
      <c r="CG107" s="674" t="n">
        <f aca="false">CG28</f>
        <v>0</v>
      </c>
      <c r="CH107" s="675" t="n">
        <f aca="false">CH28</f>
        <v>0</v>
      </c>
      <c r="CI107" s="675" t="n">
        <f aca="false">CI28</f>
        <v>0</v>
      </c>
      <c r="CJ107" s="676" t="n">
        <f aca="false">CJ28</f>
        <v>0</v>
      </c>
      <c r="CK107" s="577" t="n">
        <f aca="false">CK28</f>
        <v>0</v>
      </c>
      <c r="CL107" s="677" t="n">
        <f aca="false">CL28</f>
        <v>0</v>
      </c>
      <c r="CM107" s="678" t="n">
        <f aca="false">CM28</f>
        <v>0</v>
      </c>
      <c r="CN107" s="675" t="n">
        <f aca="false">CN28</f>
        <v>0</v>
      </c>
      <c r="CO107" s="675" t="n">
        <f aca="false">CO28</f>
        <v>0</v>
      </c>
      <c r="CP107" s="675" t="n">
        <f aca="false">CP28</f>
        <v>0</v>
      </c>
      <c r="CQ107" s="675" t="n">
        <f aca="false">CQ28</f>
        <v>0</v>
      </c>
      <c r="CR107" s="676" t="n">
        <f aca="false">CR28</f>
        <v>0</v>
      </c>
      <c r="CS107" s="632" t="n">
        <f aca="false">CS28</f>
        <v>0</v>
      </c>
      <c r="CT107" s="678" t="n">
        <f aca="false">CT28</f>
        <v>0</v>
      </c>
      <c r="CU107" s="675" t="n">
        <f aca="false">CU28</f>
        <v>0</v>
      </c>
      <c r="CV107" s="675" t="n">
        <f aca="false">CV28</f>
        <v>0</v>
      </c>
      <c r="CW107" s="675" t="n">
        <f aca="false">CW28</f>
        <v>0</v>
      </c>
      <c r="CX107" s="676" t="n">
        <f aca="false">CX28</f>
        <v>0</v>
      </c>
      <c r="CY107" s="577" t="n">
        <f aca="false">CY28</f>
        <v>0</v>
      </c>
      <c r="CZ107" s="633" t="n">
        <f aca="false">CZ28</f>
        <v>0</v>
      </c>
      <c r="DA107" s="674" t="n">
        <f aca="false">DA28</f>
        <v>0</v>
      </c>
      <c r="DB107" s="675" t="n">
        <f aca="false">DB28</f>
        <v>0</v>
      </c>
      <c r="DC107" s="675" t="n">
        <f aca="false">DC28</f>
        <v>0</v>
      </c>
      <c r="DD107" s="676" t="n">
        <f aca="false">DD28</f>
        <v>0</v>
      </c>
      <c r="DE107" s="577" t="n">
        <f aca="false">DE28</f>
        <v>0</v>
      </c>
      <c r="DF107" s="677" t="n">
        <f aca="false">DF28</f>
        <v>0</v>
      </c>
      <c r="DG107" s="678" t="n">
        <f aca="false">DG28</f>
        <v>0</v>
      </c>
      <c r="DH107" s="675" t="n">
        <f aca="false">DH28</f>
        <v>0</v>
      </c>
      <c r="DI107" s="675" t="n">
        <f aca="false">DI28</f>
        <v>0</v>
      </c>
      <c r="DJ107" s="675" t="n">
        <f aca="false">DJ28</f>
        <v>0</v>
      </c>
      <c r="DK107" s="675" t="n">
        <f aca="false">DK28</f>
        <v>0</v>
      </c>
      <c r="DL107" s="676" t="n">
        <f aca="false">DL28</f>
        <v>0</v>
      </c>
      <c r="DM107" s="632" t="n">
        <f aca="false">DM28</f>
        <v>0</v>
      </c>
      <c r="DN107" s="678" t="n">
        <f aca="false">DN28</f>
        <v>0</v>
      </c>
      <c r="DO107" s="675" t="n">
        <f aca="false">DO28</f>
        <v>0</v>
      </c>
      <c r="DP107" s="675" t="n">
        <f aca="false">DP28</f>
        <v>0</v>
      </c>
      <c r="DQ107" s="675" t="n">
        <f aca="false">DQ28</f>
        <v>0</v>
      </c>
      <c r="DR107" s="676" t="n">
        <f aca="false">DR28</f>
        <v>0</v>
      </c>
      <c r="DS107" s="577" t="n">
        <f aca="false">DS28</f>
        <v>0</v>
      </c>
      <c r="DT107" s="633" t="n">
        <f aca="false">DT28</f>
        <v>0</v>
      </c>
      <c r="DU107" s="674" t="n">
        <f aca="false">DU28</f>
        <v>0</v>
      </c>
      <c r="DV107" s="675" t="n">
        <f aca="false">DV28</f>
        <v>0</v>
      </c>
      <c r="DW107" s="675" t="n">
        <f aca="false">DW28</f>
        <v>0</v>
      </c>
      <c r="DX107" s="676" t="n">
        <f aca="false">DX28</f>
        <v>0</v>
      </c>
      <c r="DY107" s="577" t="n">
        <f aca="false">DY28</f>
        <v>0</v>
      </c>
      <c r="DZ107" s="677" t="n">
        <f aca="false">DZ28</f>
        <v>0</v>
      </c>
      <c r="EA107" s="678" t="n">
        <f aca="false">EA28</f>
        <v>0</v>
      </c>
      <c r="EB107" s="675" t="n">
        <f aca="false">EB28</f>
        <v>0</v>
      </c>
      <c r="EC107" s="675" t="n">
        <f aca="false">EC28</f>
        <v>0</v>
      </c>
      <c r="ED107" s="675" t="n">
        <f aca="false">ED28</f>
        <v>0</v>
      </c>
      <c r="EE107" s="675" t="n">
        <f aca="false">EE28</f>
        <v>0</v>
      </c>
      <c r="EF107" s="676" t="n">
        <f aca="false">EF28</f>
        <v>0</v>
      </c>
      <c r="EG107" s="632" t="n">
        <f aca="false">EG28</f>
        <v>0</v>
      </c>
      <c r="EH107" s="678" t="n">
        <f aca="false">EH28</f>
        <v>0</v>
      </c>
      <c r="EI107" s="675" t="n">
        <f aca="false">EI28</f>
        <v>0</v>
      </c>
      <c r="EJ107" s="675" t="n">
        <f aca="false">EJ28</f>
        <v>0</v>
      </c>
      <c r="EK107" s="675" t="n">
        <f aca="false">EK28</f>
        <v>0</v>
      </c>
      <c r="EL107" s="676" t="n">
        <f aca="false">EL28</f>
        <v>0</v>
      </c>
      <c r="EM107" s="577" t="n">
        <f aca="false">EM28</f>
        <v>0</v>
      </c>
      <c r="EN107" s="633" t="n">
        <f aca="false">EN28</f>
        <v>0</v>
      </c>
      <c r="EO107" s="674" t="n">
        <f aca="false">EO28</f>
        <v>0</v>
      </c>
      <c r="EP107" s="675" t="n">
        <f aca="false">EP28</f>
        <v>0</v>
      </c>
      <c r="EQ107" s="675" t="n">
        <f aca="false">EQ28</f>
        <v>0</v>
      </c>
      <c r="ER107" s="676" t="n">
        <f aca="false">ER28</f>
        <v>0</v>
      </c>
      <c r="ES107" s="577" t="n">
        <f aca="false">ES28</f>
        <v>0</v>
      </c>
      <c r="ET107" s="677" t="n">
        <f aca="false">ET28</f>
        <v>0</v>
      </c>
      <c r="EU107" s="678" t="n">
        <f aca="false">EU28</f>
        <v>0</v>
      </c>
      <c r="EV107" s="675" t="n">
        <f aca="false">EV28</f>
        <v>0</v>
      </c>
      <c r="EW107" s="675" t="n">
        <f aca="false">EW28</f>
        <v>0</v>
      </c>
      <c r="EX107" s="675" t="n">
        <f aca="false">EX28</f>
        <v>0</v>
      </c>
      <c r="EY107" s="675" t="n">
        <f aca="false">EY28</f>
        <v>0</v>
      </c>
      <c r="EZ107" s="676" t="n">
        <f aca="false">EZ28</f>
        <v>0</v>
      </c>
      <c r="FA107" s="632" t="n">
        <f aca="false">FA28</f>
        <v>0</v>
      </c>
      <c r="FB107" s="678" t="n">
        <f aca="false">FB28</f>
        <v>0</v>
      </c>
      <c r="FC107" s="675" t="n">
        <f aca="false">FC28</f>
        <v>0</v>
      </c>
      <c r="FD107" s="675" t="n">
        <f aca="false">FD28</f>
        <v>0</v>
      </c>
      <c r="FE107" s="675" t="n">
        <f aca="false">FE28</f>
        <v>0</v>
      </c>
      <c r="FF107" s="676" t="n">
        <f aca="false">FF28</f>
        <v>0</v>
      </c>
      <c r="FG107" s="577" t="n">
        <f aca="false">FG28</f>
        <v>0</v>
      </c>
      <c r="FH107" s="633" t="n">
        <f aca="false">FH28</f>
        <v>0</v>
      </c>
      <c r="FI107" s="674" t="n">
        <f aca="false">FI28</f>
        <v>0</v>
      </c>
      <c r="FJ107" s="675" t="n">
        <f aca="false">FJ28</f>
        <v>0</v>
      </c>
      <c r="FK107" s="675" t="n">
        <f aca="false">FK28</f>
        <v>0</v>
      </c>
      <c r="FL107" s="676" t="n">
        <f aca="false">FL28</f>
        <v>0</v>
      </c>
      <c r="FM107" s="577" t="n">
        <f aca="false">FM28</f>
        <v>0</v>
      </c>
      <c r="FN107" s="677" t="n">
        <f aca="false">FN28</f>
        <v>0</v>
      </c>
      <c r="FO107" s="678" t="n">
        <f aca="false">FO28</f>
        <v>0</v>
      </c>
      <c r="FP107" s="675" t="n">
        <f aca="false">FP28</f>
        <v>0</v>
      </c>
      <c r="FQ107" s="675" t="n">
        <f aca="false">FQ28</f>
        <v>0</v>
      </c>
      <c r="FR107" s="675" t="n">
        <f aca="false">FR28</f>
        <v>0</v>
      </c>
      <c r="FS107" s="675" t="n">
        <f aca="false">FS28</f>
        <v>0</v>
      </c>
      <c r="FT107" s="676" t="n">
        <f aca="false">FT28</f>
        <v>0</v>
      </c>
      <c r="FU107" s="632" t="n">
        <f aca="false">FU28</f>
        <v>0</v>
      </c>
      <c r="FV107" s="678" t="n">
        <f aca="false">FV28</f>
        <v>0</v>
      </c>
      <c r="FW107" s="675" t="n">
        <f aca="false">FW28</f>
        <v>0</v>
      </c>
      <c r="FX107" s="675" t="n">
        <f aca="false">FX28</f>
        <v>0</v>
      </c>
      <c r="FY107" s="675" t="n">
        <f aca="false">FY28</f>
        <v>0</v>
      </c>
      <c r="FZ107" s="676" t="n">
        <f aca="false">FZ28</f>
        <v>0</v>
      </c>
      <c r="GA107" s="577" t="n">
        <f aca="false">GA28</f>
        <v>0</v>
      </c>
      <c r="GB107" s="633" t="n">
        <f aca="false">GB28</f>
        <v>0</v>
      </c>
      <c r="GC107" s="674" t="n">
        <f aca="false">GC28</f>
        <v>0</v>
      </c>
      <c r="GD107" s="675" t="n">
        <f aca="false">GD28</f>
        <v>0</v>
      </c>
      <c r="GE107" s="675" t="n">
        <f aca="false">GE28</f>
        <v>0</v>
      </c>
      <c r="GF107" s="676" t="n">
        <f aca="false">GF28</f>
        <v>0</v>
      </c>
      <c r="GG107" s="577" t="n">
        <f aca="false">GG28</f>
        <v>0</v>
      </c>
      <c r="GH107" s="677" t="n">
        <f aca="false">GH28</f>
        <v>0</v>
      </c>
      <c r="GI107" s="678" t="n">
        <f aca="false">GI28</f>
        <v>0</v>
      </c>
      <c r="GJ107" s="675" t="n">
        <f aca="false">GJ28</f>
        <v>0</v>
      </c>
      <c r="GK107" s="675" t="n">
        <f aca="false">GK28</f>
        <v>0</v>
      </c>
      <c r="GL107" s="675" t="n">
        <f aca="false">GL28</f>
        <v>0</v>
      </c>
      <c r="GM107" s="675" t="n">
        <f aca="false">GM28</f>
        <v>0</v>
      </c>
      <c r="GN107" s="676" t="n">
        <f aca="false">GN28</f>
        <v>0</v>
      </c>
      <c r="GO107" s="632" t="n">
        <f aca="false">GO28</f>
        <v>0</v>
      </c>
      <c r="GP107" s="678" t="n">
        <f aca="false">GP28</f>
        <v>0</v>
      </c>
      <c r="GQ107" s="675" t="n">
        <f aca="false">GQ28</f>
        <v>0</v>
      </c>
      <c r="GR107" s="675" t="n">
        <f aca="false">GR28</f>
        <v>0</v>
      </c>
      <c r="GS107" s="675" t="n">
        <f aca="false">GS28</f>
        <v>0</v>
      </c>
      <c r="GT107" s="676" t="n">
        <f aca="false">GT28</f>
        <v>0</v>
      </c>
      <c r="GU107" s="577" t="n">
        <f aca="false">GU28</f>
        <v>0</v>
      </c>
      <c r="GV107" s="633" t="n">
        <f aca="false">GV28</f>
        <v>0</v>
      </c>
      <c r="GW107" s="674" t="n">
        <f aca="false">GW28</f>
        <v>0</v>
      </c>
      <c r="GX107" s="675" t="n">
        <f aca="false">GX28</f>
        <v>0</v>
      </c>
      <c r="GY107" s="675" t="n">
        <f aca="false">GY28</f>
        <v>0</v>
      </c>
      <c r="GZ107" s="676" t="n">
        <f aca="false">GZ28</f>
        <v>0</v>
      </c>
      <c r="HA107" s="577" t="n">
        <f aca="false">HA28</f>
        <v>0</v>
      </c>
      <c r="HB107" s="677" t="n">
        <f aca="false">HB28</f>
        <v>0</v>
      </c>
      <c r="HC107" s="678" t="n">
        <f aca="false">HC28</f>
        <v>0</v>
      </c>
      <c r="HD107" s="675" t="n">
        <f aca="false">HD28</f>
        <v>0</v>
      </c>
      <c r="HE107" s="675" t="n">
        <f aca="false">HE28</f>
        <v>0</v>
      </c>
      <c r="HF107" s="675" t="n">
        <f aca="false">HF28</f>
        <v>0</v>
      </c>
      <c r="HG107" s="675" t="n">
        <f aca="false">HG28</f>
        <v>0</v>
      </c>
      <c r="HH107" s="676" t="n">
        <f aca="false">HH28</f>
        <v>0</v>
      </c>
      <c r="HI107" s="632" t="n">
        <f aca="false">HI28</f>
        <v>0</v>
      </c>
      <c r="HJ107" s="678" t="n">
        <f aca="false">HJ28</f>
        <v>0</v>
      </c>
      <c r="HK107" s="675" t="n">
        <f aca="false">HK28</f>
        <v>0</v>
      </c>
      <c r="HL107" s="675" t="n">
        <f aca="false">HL28</f>
        <v>0</v>
      </c>
      <c r="HM107" s="675" t="n">
        <f aca="false">HM28</f>
        <v>0</v>
      </c>
      <c r="HN107" s="676" t="n">
        <f aca="false">HN28</f>
        <v>0</v>
      </c>
      <c r="HO107" s="577" t="n">
        <f aca="false">HO28</f>
        <v>0</v>
      </c>
      <c r="HP107" s="633" t="n">
        <f aca="false">HP28</f>
        <v>0</v>
      </c>
      <c r="HQ107" s="674" t="n">
        <f aca="false">HQ28</f>
        <v>0</v>
      </c>
      <c r="HR107" s="675" t="n">
        <f aca="false">HR28</f>
        <v>0</v>
      </c>
      <c r="HS107" s="675" t="n">
        <f aca="false">HS28</f>
        <v>0</v>
      </c>
      <c r="HT107" s="676" t="n">
        <f aca="false">HT28</f>
        <v>0</v>
      </c>
      <c r="HU107" s="577" t="n">
        <f aca="false">HU28</f>
        <v>0</v>
      </c>
      <c r="HV107" s="677" t="n">
        <f aca="false">HV28</f>
        <v>0</v>
      </c>
      <c r="HW107" s="678" t="n">
        <f aca="false">HW28</f>
        <v>0</v>
      </c>
      <c r="HX107" s="675" t="n">
        <f aca="false">HX28</f>
        <v>0</v>
      </c>
      <c r="HY107" s="675" t="n">
        <f aca="false">HY28</f>
        <v>0</v>
      </c>
      <c r="HZ107" s="675" t="n">
        <f aca="false">HZ28</f>
        <v>0</v>
      </c>
      <c r="IA107" s="675" t="n">
        <f aca="false">IA28</f>
        <v>0</v>
      </c>
      <c r="IB107" s="676" t="n">
        <f aca="false">IB28</f>
        <v>0</v>
      </c>
      <c r="IC107" s="632" t="n">
        <f aca="false">IC28</f>
        <v>0</v>
      </c>
      <c r="ID107" s="678" t="n">
        <f aca="false">ID28</f>
        <v>0</v>
      </c>
      <c r="IE107" s="675" t="n">
        <f aca="false">IE28</f>
        <v>0</v>
      </c>
      <c r="IF107" s="675" t="n">
        <f aca="false">IF28</f>
        <v>0</v>
      </c>
      <c r="IG107" s="675" t="n">
        <f aca="false">IG28</f>
        <v>0</v>
      </c>
      <c r="IH107" s="676" t="n">
        <f aca="false">IH28</f>
        <v>0</v>
      </c>
      <c r="II107" s="577" t="n">
        <f aca="false">II28</f>
        <v>0</v>
      </c>
      <c r="IJ107" s="633" t="n">
        <f aca="false">IJ28</f>
        <v>0</v>
      </c>
      <c r="IK107" s="670"/>
      <c r="IL107" s="679" t="n">
        <f aca="false">IL28</f>
        <v>0</v>
      </c>
      <c r="IM107" s="680" t="n">
        <f aca="false">IM28</f>
        <v>0</v>
      </c>
      <c r="IN107" s="675" t="n">
        <f aca="false">IN28</f>
        <v>0</v>
      </c>
      <c r="IO107" s="675" t="n">
        <f aca="false">IO28</f>
        <v>0</v>
      </c>
      <c r="IP107" s="676" t="n">
        <f aca="false">IP28</f>
        <v>0</v>
      </c>
      <c r="IQ107" s="577" t="n">
        <f aca="false">IQ28</f>
        <v>0</v>
      </c>
      <c r="IR107" s="677" t="n">
        <f aca="false">IR28</f>
        <v>0</v>
      </c>
      <c r="IS107" s="678" t="n">
        <f aca="false">IS28</f>
        <v>0</v>
      </c>
      <c r="IT107" s="675" t="n">
        <f aca="false">IT28</f>
        <v>0</v>
      </c>
      <c r="IU107" s="675" t="n">
        <f aca="false">IU28</f>
        <v>0</v>
      </c>
      <c r="IV107" s="675" t="n">
        <f aca="false">IV28</f>
        <v>0</v>
      </c>
    </row>
    <row r="108" customFormat="false" ht="39.75" hidden="false" customHeight="true" outlineLevel="0" collapsed="false">
      <c r="A108" s="246"/>
      <c r="B108" s="292" t="str">
        <f aca="false">"CARGOS VAGOS A PARTIR DE 1º DE ABRIL DE"&amp;" "&amp;$D$10&amp;" (VAGOS ATÉ 31 DE MARÇO DE "&amp;$C$3&amp;")"</f>
        <v>CARGOS VAGOS A PARTIR DE 1º DE ABRIL DE 2022 (VAGOS ATÉ 31 DE MARÇO DE 2023)</v>
      </c>
      <c r="C108" s="580" t="s">
        <v>289</v>
      </c>
      <c r="D108" s="673" t="n">
        <f aca="false">D29</f>
        <v>0</v>
      </c>
      <c r="E108" s="674" t="n">
        <f aca="false">E29</f>
        <v>0</v>
      </c>
      <c r="F108" s="675" t="n">
        <f aca="false">F29</f>
        <v>0</v>
      </c>
      <c r="G108" s="675" t="n">
        <f aca="false">G29</f>
        <v>0</v>
      </c>
      <c r="H108" s="676" t="n">
        <f aca="false">H29</f>
        <v>0</v>
      </c>
      <c r="I108" s="577" t="n">
        <f aca="false">I29</f>
        <v>0</v>
      </c>
      <c r="J108" s="677" t="n">
        <f aca="false">J29</f>
        <v>0</v>
      </c>
      <c r="K108" s="678" t="n">
        <f aca="false">K29</f>
        <v>0</v>
      </c>
      <c r="L108" s="675" t="n">
        <f aca="false">L29</f>
        <v>0</v>
      </c>
      <c r="M108" s="675" t="n">
        <f aca="false">M29</f>
        <v>0</v>
      </c>
      <c r="N108" s="675" t="n">
        <f aca="false">N29</f>
        <v>0</v>
      </c>
      <c r="O108" s="675" t="n">
        <f aca="false">O29</f>
        <v>0</v>
      </c>
      <c r="P108" s="676" t="n">
        <f aca="false">P29</f>
        <v>0</v>
      </c>
      <c r="Q108" s="632" t="n">
        <f aca="false">Q29</f>
        <v>0</v>
      </c>
      <c r="R108" s="678" t="n">
        <f aca="false">R29</f>
        <v>0</v>
      </c>
      <c r="S108" s="675" t="n">
        <f aca="false">S29</f>
        <v>0</v>
      </c>
      <c r="T108" s="675" t="n">
        <f aca="false">T29</f>
        <v>0</v>
      </c>
      <c r="U108" s="675" t="n">
        <f aca="false">U29</f>
        <v>0</v>
      </c>
      <c r="V108" s="676" t="n">
        <f aca="false">V29</f>
        <v>0</v>
      </c>
      <c r="W108" s="577" t="n">
        <f aca="false">W29</f>
        <v>0</v>
      </c>
      <c r="X108" s="633" t="n">
        <f aca="false">X29</f>
        <v>0</v>
      </c>
      <c r="Y108" s="674" t="n">
        <f aca="false">Y29</f>
        <v>0</v>
      </c>
      <c r="Z108" s="675" t="n">
        <f aca="false">Z29</f>
        <v>0</v>
      </c>
      <c r="AA108" s="675" t="n">
        <f aca="false">AA29</f>
        <v>0</v>
      </c>
      <c r="AB108" s="676" t="n">
        <f aca="false">AB29</f>
        <v>0</v>
      </c>
      <c r="AC108" s="577" t="n">
        <f aca="false">AC29</f>
        <v>0</v>
      </c>
      <c r="AD108" s="677" t="n">
        <f aca="false">AD29</f>
        <v>0</v>
      </c>
      <c r="AE108" s="678" t="n">
        <f aca="false">AE29</f>
        <v>0</v>
      </c>
      <c r="AF108" s="675" t="n">
        <f aca="false">AF29</f>
        <v>0</v>
      </c>
      <c r="AG108" s="675" t="n">
        <f aca="false">AG29</f>
        <v>0</v>
      </c>
      <c r="AH108" s="675" t="n">
        <f aca="false">AH29</f>
        <v>0</v>
      </c>
      <c r="AI108" s="675" t="n">
        <f aca="false">AI29</f>
        <v>0</v>
      </c>
      <c r="AJ108" s="676" t="n">
        <f aca="false">AJ29</f>
        <v>0</v>
      </c>
      <c r="AK108" s="632" t="n">
        <f aca="false">AK29</f>
        <v>0</v>
      </c>
      <c r="AL108" s="678" t="n">
        <f aca="false">AL29</f>
        <v>0</v>
      </c>
      <c r="AM108" s="675" t="n">
        <f aca="false">AM29</f>
        <v>0</v>
      </c>
      <c r="AN108" s="675" t="n">
        <f aca="false">AN29</f>
        <v>0</v>
      </c>
      <c r="AO108" s="675" t="n">
        <f aca="false">AO29</f>
        <v>0</v>
      </c>
      <c r="AP108" s="676" t="n">
        <f aca="false">AP29</f>
        <v>0</v>
      </c>
      <c r="AQ108" s="577" t="n">
        <f aca="false">AQ29</f>
        <v>0</v>
      </c>
      <c r="AR108" s="633" t="n">
        <f aca="false">AR29</f>
        <v>0</v>
      </c>
      <c r="AS108" s="674" t="n">
        <f aca="false">AS29</f>
        <v>0</v>
      </c>
      <c r="AT108" s="675" t="n">
        <f aca="false">AT29</f>
        <v>0</v>
      </c>
      <c r="AU108" s="675" t="n">
        <f aca="false">AU29</f>
        <v>0</v>
      </c>
      <c r="AV108" s="676" t="n">
        <f aca="false">AV29</f>
        <v>0</v>
      </c>
      <c r="AW108" s="577" t="n">
        <f aca="false">AW29</f>
        <v>0</v>
      </c>
      <c r="AX108" s="677" t="n">
        <f aca="false">AX29</f>
        <v>0</v>
      </c>
      <c r="AY108" s="678" t="n">
        <f aca="false">AY29</f>
        <v>0</v>
      </c>
      <c r="AZ108" s="675" t="n">
        <f aca="false">AZ29</f>
        <v>0</v>
      </c>
      <c r="BA108" s="675" t="n">
        <f aca="false">BA29</f>
        <v>0</v>
      </c>
      <c r="BB108" s="675" t="n">
        <f aca="false">BB29</f>
        <v>0</v>
      </c>
      <c r="BC108" s="675" t="n">
        <f aca="false">BC29</f>
        <v>0</v>
      </c>
      <c r="BD108" s="676" t="n">
        <f aca="false">BD29</f>
        <v>0</v>
      </c>
      <c r="BE108" s="632" t="n">
        <f aca="false">BE29</f>
        <v>0</v>
      </c>
      <c r="BF108" s="678" t="n">
        <f aca="false">BF29</f>
        <v>0</v>
      </c>
      <c r="BG108" s="675" t="n">
        <f aca="false">BG29</f>
        <v>0</v>
      </c>
      <c r="BH108" s="675" t="n">
        <f aca="false">BH29</f>
        <v>0</v>
      </c>
      <c r="BI108" s="675" t="n">
        <f aca="false">BI29</f>
        <v>0</v>
      </c>
      <c r="BJ108" s="676" t="n">
        <f aca="false">BJ29</f>
        <v>0</v>
      </c>
      <c r="BK108" s="577" t="n">
        <f aca="false">BK29</f>
        <v>0</v>
      </c>
      <c r="BL108" s="633" t="n">
        <f aca="false">BL29</f>
        <v>0</v>
      </c>
      <c r="BM108" s="674" t="n">
        <f aca="false">BM29</f>
        <v>0</v>
      </c>
      <c r="BN108" s="675" t="n">
        <f aca="false">BN29</f>
        <v>0</v>
      </c>
      <c r="BO108" s="675" t="n">
        <f aca="false">BO29</f>
        <v>0</v>
      </c>
      <c r="BP108" s="676" t="n">
        <f aca="false">BP29</f>
        <v>0</v>
      </c>
      <c r="BQ108" s="577" t="n">
        <f aca="false">BQ29</f>
        <v>0</v>
      </c>
      <c r="BR108" s="678" t="n">
        <f aca="false">BR29</f>
        <v>0</v>
      </c>
      <c r="BS108" s="678" t="n">
        <f aca="false">BS29</f>
        <v>0</v>
      </c>
      <c r="BT108" s="675" t="n">
        <f aca="false">BT29</f>
        <v>0</v>
      </c>
      <c r="BU108" s="675" t="n">
        <f aca="false">BU29</f>
        <v>0</v>
      </c>
      <c r="BV108" s="675" t="n">
        <f aca="false">BV29</f>
        <v>0</v>
      </c>
      <c r="BW108" s="675" t="n">
        <f aca="false">BW29</f>
        <v>0</v>
      </c>
      <c r="BX108" s="676" t="n">
        <f aca="false">BX29</f>
        <v>0</v>
      </c>
      <c r="BY108" s="632" t="n">
        <f aca="false">BY29</f>
        <v>0</v>
      </c>
      <c r="BZ108" s="678" t="n">
        <f aca="false">BZ29</f>
        <v>0</v>
      </c>
      <c r="CA108" s="675" t="n">
        <f aca="false">CA29</f>
        <v>0</v>
      </c>
      <c r="CB108" s="675" t="n">
        <f aca="false">CB29</f>
        <v>0</v>
      </c>
      <c r="CC108" s="675" t="n">
        <f aca="false">CC29</f>
        <v>0</v>
      </c>
      <c r="CD108" s="676" t="n">
        <f aca="false">CD29</f>
        <v>0</v>
      </c>
      <c r="CE108" s="577" t="n">
        <f aca="false">CE29</f>
        <v>0</v>
      </c>
      <c r="CF108" s="633" t="n">
        <f aca="false">CF29</f>
        <v>0</v>
      </c>
      <c r="CG108" s="674" t="n">
        <f aca="false">CG29</f>
        <v>0</v>
      </c>
      <c r="CH108" s="675" t="n">
        <f aca="false">CH29</f>
        <v>0</v>
      </c>
      <c r="CI108" s="675" t="n">
        <f aca="false">CI29</f>
        <v>0</v>
      </c>
      <c r="CJ108" s="676" t="n">
        <f aca="false">CJ29</f>
        <v>0</v>
      </c>
      <c r="CK108" s="577" t="n">
        <f aca="false">CK29</f>
        <v>0</v>
      </c>
      <c r="CL108" s="678" t="n">
        <f aca="false">CL29</f>
        <v>0</v>
      </c>
      <c r="CM108" s="678" t="n">
        <f aca="false">CM29</f>
        <v>0</v>
      </c>
      <c r="CN108" s="675" t="n">
        <f aca="false">CN29</f>
        <v>0</v>
      </c>
      <c r="CO108" s="675" t="n">
        <f aca="false">CO29</f>
        <v>0</v>
      </c>
      <c r="CP108" s="675" t="n">
        <f aca="false">CP29</f>
        <v>0</v>
      </c>
      <c r="CQ108" s="675" t="n">
        <f aca="false">CQ29</f>
        <v>0</v>
      </c>
      <c r="CR108" s="676" t="n">
        <f aca="false">CR29</f>
        <v>0</v>
      </c>
      <c r="CS108" s="632" t="n">
        <f aca="false">CS29</f>
        <v>0</v>
      </c>
      <c r="CT108" s="678" t="n">
        <f aca="false">CT29</f>
        <v>0</v>
      </c>
      <c r="CU108" s="675" t="n">
        <f aca="false">CU29</f>
        <v>0</v>
      </c>
      <c r="CV108" s="675" t="n">
        <f aca="false">CV29</f>
        <v>0</v>
      </c>
      <c r="CW108" s="675" t="n">
        <f aca="false">CW29</f>
        <v>0</v>
      </c>
      <c r="CX108" s="676" t="n">
        <f aca="false">CX29</f>
        <v>0</v>
      </c>
      <c r="CY108" s="577" t="n">
        <f aca="false">CY29</f>
        <v>0</v>
      </c>
      <c r="CZ108" s="633" t="n">
        <f aca="false">CZ29</f>
        <v>0</v>
      </c>
      <c r="DA108" s="674" t="n">
        <f aca="false">DA29</f>
        <v>0</v>
      </c>
      <c r="DB108" s="675" t="n">
        <f aca="false">DB29</f>
        <v>0</v>
      </c>
      <c r="DC108" s="675" t="n">
        <f aca="false">DC29</f>
        <v>0</v>
      </c>
      <c r="DD108" s="676" t="n">
        <f aca="false">DD29</f>
        <v>0</v>
      </c>
      <c r="DE108" s="577" t="n">
        <f aca="false">DE29</f>
        <v>0</v>
      </c>
      <c r="DF108" s="678" t="n">
        <f aca="false">DF29</f>
        <v>0</v>
      </c>
      <c r="DG108" s="678" t="n">
        <f aca="false">DG29</f>
        <v>0</v>
      </c>
      <c r="DH108" s="675" t="n">
        <f aca="false">DH29</f>
        <v>0</v>
      </c>
      <c r="DI108" s="675" t="n">
        <f aca="false">DI29</f>
        <v>0</v>
      </c>
      <c r="DJ108" s="675" t="n">
        <f aca="false">DJ29</f>
        <v>0</v>
      </c>
      <c r="DK108" s="675" t="n">
        <f aca="false">DK29</f>
        <v>0</v>
      </c>
      <c r="DL108" s="676" t="n">
        <f aca="false">DL29</f>
        <v>0</v>
      </c>
      <c r="DM108" s="632" t="n">
        <f aca="false">DM29</f>
        <v>0</v>
      </c>
      <c r="DN108" s="678" t="n">
        <f aca="false">DN29</f>
        <v>0</v>
      </c>
      <c r="DO108" s="675" t="n">
        <f aca="false">DO29</f>
        <v>0</v>
      </c>
      <c r="DP108" s="675" t="n">
        <f aca="false">DP29</f>
        <v>0</v>
      </c>
      <c r="DQ108" s="675" t="n">
        <f aca="false">DQ29</f>
        <v>0</v>
      </c>
      <c r="DR108" s="676" t="n">
        <f aca="false">DR29</f>
        <v>0</v>
      </c>
      <c r="DS108" s="577" t="n">
        <f aca="false">DS29</f>
        <v>0</v>
      </c>
      <c r="DT108" s="633" t="n">
        <f aca="false">DT29</f>
        <v>0</v>
      </c>
      <c r="DU108" s="674" t="n">
        <f aca="false">DU29</f>
        <v>0</v>
      </c>
      <c r="DV108" s="675" t="n">
        <f aca="false">DV29</f>
        <v>0</v>
      </c>
      <c r="DW108" s="675" t="n">
        <f aca="false">DW29</f>
        <v>0</v>
      </c>
      <c r="DX108" s="676" t="n">
        <f aca="false">DX29</f>
        <v>0</v>
      </c>
      <c r="DY108" s="577" t="n">
        <f aca="false">DY29</f>
        <v>0</v>
      </c>
      <c r="DZ108" s="678" t="n">
        <f aca="false">DZ29</f>
        <v>0</v>
      </c>
      <c r="EA108" s="678" t="n">
        <f aca="false">EA29</f>
        <v>0</v>
      </c>
      <c r="EB108" s="675" t="n">
        <f aca="false">EB29</f>
        <v>0</v>
      </c>
      <c r="EC108" s="675" t="n">
        <f aca="false">EC29</f>
        <v>0</v>
      </c>
      <c r="ED108" s="675" t="n">
        <f aca="false">ED29</f>
        <v>0</v>
      </c>
      <c r="EE108" s="675" t="n">
        <f aca="false">EE29</f>
        <v>0</v>
      </c>
      <c r="EF108" s="676" t="n">
        <f aca="false">EF29</f>
        <v>0</v>
      </c>
      <c r="EG108" s="632" t="n">
        <f aca="false">EG29</f>
        <v>0</v>
      </c>
      <c r="EH108" s="678" t="n">
        <f aca="false">EH29</f>
        <v>0</v>
      </c>
      <c r="EI108" s="675" t="n">
        <f aca="false">EI29</f>
        <v>0</v>
      </c>
      <c r="EJ108" s="675" t="n">
        <f aca="false">EJ29</f>
        <v>0</v>
      </c>
      <c r="EK108" s="675" t="n">
        <f aca="false">EK29</f>
        <v>0</v>
      </c>
      <c r="EL108" s="676" t="n">
        <f aca="false">EL29</f>
        <v>0</v>
      </c>
      <c r="EM108" s="577" t="n">
        <f aca="false">EM29</f>
        <v>0</v>
      </c>
      <c r="EN108" s="633" t="n">
        <f aca="false">EN29</f>
        <v>0</v>
      </c>
      <c r="EO108" s="674" t="n">
        <f aca="false">EO29</f>
        <v>0</v>
      </c>
      <c r="EP108" s="675" t="n">
        <f aca="false">EP29</f>
        <v>0</v>
      </c>
      <c r="EQ108" s="675" t="n">
        <f aca="false">EQ29</f>
        <v>0</v>
      </c>
      <c r="ER108" s="676" t="n">
        <f aca="false">ER29</f>
        <v>0</v>
      </c>
      <c r="ES108" s="577" t="n">
        <f aca="false">ES29</f>
        <v>0</v>
      </c>
      <c r="ET108" s="678" t="n">
        <f aca="false">ET29</f>
        <v>0</v>
      </c>
      <c r="EU108" s="678" t="n">
        <f aca="false">EU29</f>
        <v>0</v>
      </c>
      <c r="EV108" s="675" t="n">
        <f aca="false">EV29</f>
        <v>0</v>
      </c>
      <c r="EW108" s="675" t="n">
        <f aca="false">EW29</f>
        <v>0</v>
      </c>
      <c r="EX108" s="675" t="n">
        <f aca="false">EX29</f>
        <v>0</v>
      </c>
      <c r="EY108" s="675" t="n">
        <f aca="false">EY29</f>
        <v>0</v>
      </c>
      <c r="EZ108" s="676" t="n">
        <f aca="false">EZ29</f>
        <v>0</v>
      </c>
      <c r="FA108" s="632" t="n">
        <f aca="false">FA29</f>
        <v>0</v>
      </c>
      <c r="FB108" s="678" t="n">
        <f aca="false">FB29</f>
        <v>0</v>
      </c>
      <c r="FC108" s="675" t="n">
        <f aca="false">FC29</f>
        <v>0</v>
      </c>
      <c r="FD108" s="675" t="n">
        <f aca="false">FD29</f>
        <v>0</v>
      </c>
      <c r="FE108" s="675" t="n">
        <f aca="false">FE29</f>
        <v>0</v>
      </c>
      <c r="FF108" s="676" t="n">
        <f aca="false">FF29</f>
        <v>0</v>
      </c>
      <c r="FG108" s="577" t="n">
        <f aca="false">FG29</f>
        <v>0</v>
      </c>
      <c r="FH108" s="633" t="n">
        <f aca="false">FH29</f>
        <v>0</v>
      </c>
      <c r="FI108" s="674" t="n">
        <f aca="false">FI29</f>
        <v>0</v>
      </c>
      <c r="FJ108" s="675" t="n">
        <f aca="false">FJ29</f>
        <v>0</v>
      </c>
      <c r="FK108" s="675" t="n">
        <f aca="false">FK29</f>
        <v>0</v>
      </c>
      <c r="FL108" s="676" t="n">
        <f aca="false">FL29</f>
        <v>0</v>
      </c>
      <c r="FM108" s="577" t="n">
        <f aca="false">FM29</f>
        <v>0</v>
      </c>
      <c r="FN108" s="678" t="n">
        <f aca="false">FN29</f>
        <v>0</v>
      </c>
      <c r="FO108" s="678" t="n">
        <f aca="false">FO29</f>
        <v>0</v>
      </c>
      <c r="FP108" s="675" t="n">
        <f aca="false">FP29</f>
        <v>0</v>
      </c>
      <c r="FQ108" s="675" t="n">
        <f aca="false">FQ29</f>
        <v>0</v>
      </c>
      <c r="FR108" s="675" t="n">
        <f aca="false">FR29</f>
        <v>0</v>
      </c>
      <c r="FS108" s="675" t="n">
        <f aca="false">FS29</f>
        <v>0</v>
      </c>
      <c r="FT108" s="676" t="n">
        <f aca="false">FT29</f>
        <v>0</v>
      </c>
      <c r="FU108" s="632" t="n">
        <f aca="false">FU29</f>
        <v>0</v>
      </c>
      <c r="FV108" s="678" t="n">
        <f aca="false">FV29</f>
        <v>0</v>
      </c>
      <c r="FW108" s="675" t="n">
        <f aca="false">FW29</f>
        <v>0</v>
      </c>
      <c r="FX108" s="675" t="n">
        <f aca="false">FX29</f>
        <v>0</v>
      </c>
      <c r="FY108" s="675" t="n">
        <f aca="false">FY29</f>
        <v>0</v>
      </c>
      <c r="FZ108" s="676" t="n">
        <f aca="false">FZ29</f>
        <v>0</v>
      </c>
      <c r="GA108" s="577" t="n">
        <f aca="false">GA29</f>
        <v>0</v>
      </c>
      <c r="GB108" s="633" t="n">
        <f aca="false">GB29</f>
        <v>0</v>
      </c>
      <c r="GC108" s="674" t="n">
        <f aca="false">GC29</f>
        <v>0</v>
      </c>
      <c r="GD108" s="675" t="n">
        <f aca="false">GD29</f>
        <v>0</v>
      </c>
      <c r="GE108" s="675" t="n">
        <f aca="false">GE29</f>
        <v>0</v>
      </c>
      <c r="GF108" s="676" t="n">
        <f aca="false">GF29</f>
        <v>0</v>
      </c>
      <c r="GG108" s="577" t="n">
        <f aca="false">GG29</f>
        <v>0</v>
      </c>
      <c r="GH108" s="678" t="n">
        <f aca="false">GH29</f>
        <v>0</v>
      </c>
      <c r="GI108" s="678" t="n">
        <f aca="false">GI29</f>
        <v>0</v>
      </c>
      <c r="GJ108" s="675" t="n">
        <f aca="false">GJ29</f>
        <v>0</v>
      </c>
      <c r="GK108" s="675" t="n">
        <f aca="false">GK29</f>
        <v>0</v>
      </c>
      <c r="GL108" s="675" t="n">
        <f aca="false">GL29</f>
        <v>0</v>
      </c>
      <c r="GM108" s="675" t="n">
        <f aca="false">GM29</f>
        <v>0</v>
      </c>
      <c r="GN108" s="676" t="n">
        <f aca="false">GN29</f>
        <v>0</v>
      </c>
      <c r="GO108" s="632" t="n">
        <f aca="false">GO29</f>
        <v>0</v>
      </c>
      <c r="GP108" s="678" t="n">
        <f aca="false">GP29</f>
        <v>0</v>
      </c>
      <c r="GQ108" s="675" t="n">
        <f aca="false">GQ29</f>
        <v>0</v>
      </c>
      <c r="GR108" s="675" t="n">
        <f aca="false">GR29</f>
        <v>0</v>
      </c>
      <c r="GS108" s="675" t="n">
        <f aca="false">GS29</f>
        <v>0</v>
      </c>
      <c r="GT108" s="676" t="n">
        <f aca="false">GT29</f>
        <v>0</v>
      </c>
      <c r="GU108" s="577" t="n">
        <f aca="false">GU29</f>
        <v>0</v>
      </c>
      <c r="GV108" s="633" t="n">
        <f aca="false">GV29</f>
        <v>0</v>
      </c>
      <c r="GW108" s="674" t="n">
        <f aca="false">GW29</f>
        <v>0</v>
      </c>
      <c r="GX108" s="675" t="n">
        <f aca="false">GX29</f>
        <v>0</v>
      </c>
      <c r="GY108" s="675" t="n">
        <f aca="false">GY29</f>
        <v>0</v>
      </c>
      <c r="GZ108" s="676" t="n">
        <f aca="false">GZ29</f>
        <v>0</v>
      </c>
      <c r="HA108" s="577" t="n">
        <f aca="false">HA29</f>
        <v>0</v>
      </c>
      <c r="HB108" s="678" t="n">
        <f aca="false">HB29</f>
        <v>0</v>
      </c>
      <c r="HC108" s="678" t="n">
        <f aca="false">HC29</f>
        <v>0</v>
      </c>
      <c r="HD108" s="675" t="n">
        <f aca="false">HD29</f>
        <v>0</v>
      </c>
      <c r="HE108" s="675" t="n">
        <f aca="false">HE29</f>
        <v>0</v>
      </c>
      <c r="HF108" s="675" t="n">
        <f aca="false">HF29</f>
        <v>0</v>
      </c>
      <c r="HG108" s="675" t="n">
        <f aca="false">HG29</f>
        <v>0</v>
      </c>
      <c r="HH108" s="676" t="n">
        <f aca="false">HH29</f>
        <v>0</v>
      </c>
      <c r="HI108" s="632" t="n">
        <f aca="false">HI29</f>
        <v>0</v>
      </c>
      <c r="HJ108" s="678" t="n">
        <f aca="false">HJ29</f>
        <v>0</v>
      </c>
      <c r="HK108" s="675" t="n">
        <f aca="false">HK29</f>
        <v>0</v>
      </c>
      <c r="HL108" s="675" t="n">
        <f aca="false">HL29</f>
        <v>0</v>
      </c>
      <c r="HM108" s="675" t="n">
        <f aca="false">HM29</f>
        <v>0</v>
      </c>
      <c r="HN108" s="676" t="n">
        <f aca="false">HN29</f>
        <v>0</v>
      </c>
      <c r="HO108" s="577" t="n">
        <f aca="false">HO29</f>
        <v>0</v>
      </c>
      <c r="HP108" s="633" t="n">
        <f aca="false">HP29</f>
        <v>0</v>
      </c>
      <c r="HQ108" s="674" t="n">
        <f aca="false">HQ29</f>
        <v>0</v>
      </c>
      <c r="HR108" s="675" t="n">
        <f aca="false">HR29</f>
        <v>0</v>
      </c>
      <c r="HS108" s="675" t="n">
        <f aca="false">HS29</f>
        <v>0</v>
      </c>
      <c r="HT108" s="676" t="n">
        <f aca="false">HT29</f>
        <v>0</v>
      </c>
      <c r="HU108" s="577" t="n">
        <f aca="false">HU29</f>
        <v>0</v>
      </c>
      <c r="HV108" s="678" t="n">
        <f aca="false">HV29</f>
        <v>0</v>
      </c>
      <c r="HW108" s="678" t="n">
        <f aca="false">HW29</f>
        <v>0</v>
      </c>
      <c r="HX108" s="675" t="n">
        <f aca="false">HX29</f>
        <v>0</v>
      </c>
      <c r="HY108" s="675" t="n">
        <f aca="false">HY29</f>
        <v>0</v>
      </c>
      <c r="HZ108" s="675" t="n">
        <f aca="false">HZ29</f>
        <v>0</v>
      </c>
      <c r="IA108" s="675" t="n">
        <f aca="false">IA29</f>
        <v>0</v>
      </c>
      <c r="IB108" s="676" t="n">
        <f aca="false">IB29</f>
        <v>0</v>
      </c>
      <c r="IC108" s="632" t="n">
        <f aca="false">IC29</f>
        <v>0</v>
      </c>
      <c r="ID108" s="678" t="n">
        <f aca="false">ID29</f>
        <v>0</v>
      </c>
      <c r="IE108" s="675" t="n">
        <f aca="false">IE29</f>
        <v>0</v>
      </c>
      <c r="IF108" s="675" t="n">
        <f aca="false">IF29</f>
        <v>0</v>
      </c>
      <c r="IG108" s="675" t="n">
        <f aca="false">IG29</f>
        <v>0</v>
      </c>
      <c r="IH108" s="676" t="n">
        <f aca="false">IH29</f>
        <v>0</v>
      </c>
      <c r="II108" s="577" t="n">
        <f aca="false">II29</f>
        <v>0</v>
      </c>
      <c r="IJ108" s="633" t="n">
        <f aca="false">IJ29</f>
        <v>0</v>
      </c>
      <c r="IK108" s="670"/>
      <c r="IL108" s="679" t="n">
        <f aca="false">IL29</f>
        <v>0</v>
      </c>
      <c r="IM108" s="680" t="n">
        <f aca="false">IM29</f>
        <v>0</v>
      </c>
      <c r="IN108" s="675" t="n">
        <f aca="false">IN29</f>
        <v>0</v>
      </c>
      <c r="IO108" s="675" t="n">
        <f aca="false">IO29</f>
        <v>0</v>
      </c>
      <c r="IP108" s="676" t="n">
        <f aca="false">IP29</f>
        <v>0</v>
      </c>
      <c r="IQ108" s="577" t="n">
        <f aca="false">IQ29</f>
        <v>0</v>
      </c>
      <c r="IR108" s="678" t="n">
        <f aca="false">IR29</f>
        <v>0</v>
      </c>
      <c r="IS108" s="678" t="n">
        <f aca="false">IS29</f>
        <v>0</v>
      </c>
      <c r="IT108" s="675" t="n">
        <f aca="false">IT29</f>
        <v>0</v>
      </c>
      <c r="IU108" s="675" t="n">
        <f aca="false">IU29</f>
        <v>0</v>
      </c>
      <c r="IV108" s="675" t="n">
        <f aca="false">IV29</f>
        <v>0</v>
      </c>
    </row>
    <row r="109" customFormat="false" ht="39.75" hidden="false" customHeight="true" outlineLevel="0" collapsed="false">
      <c r="A109" s="246"/>
      <c r="B109" s="246"/>
      <c r="C109" s="582" t="s">
        <v>290</v>
      </c>
      <c r="D109" s="673" t="n">
        <f aca="false">D30</f>
        <v>0</v>
      </c>
      <c r="E109" s="674" t="n">
        <f aca="false">E30</f>
        <v>0</v>
      </c>
      <c r="F109" s="675" t="n">
        <f aca="false">F30</f>
        <v>0</v>
      </c>
      <c r="G109" s="675" t="n">
        <f aca="false">G30</f>
        <v>0</v>
      </c>
      <c r="H109" s="676" t="n">
        <f aca="false">H30</f>
        <v>0</v>
      </c>
      <c r="I109" s="577" t="n">
        <f aca="false">I30</f>
        <v>0</v>
      </c>
      <c r="J109" s="677" t="n">
        <f aca="false">J30</f>
        <v>0</v>
      </c>
      <c r="K109" s="678" t="n">
        <f aca="false">K30</f>
        <v>0</v>
      </c>
      <c r="L109" s="675" t="n">
        <f aca="false">L30</f>
        <v>0</v>
      </c>
      <c r="M109" s="675" t="n">
        <f aca="false">M30</f>
        <v>0</v>
      </c>
      <c r="N109" s="675" t="n">
        <f aca="false">N30</f>
        <v>0</v>
      </c>
      <c r="O109" s="675" t="n">
        <f aca="false">O30</f>
        <v>0</v>
      </c>
      <c r="P109" s="676" t="n">
        <f aca="false">P30</f>
        <v>0</v>
      </c>
      <c r="Q109" s="632" t="n">
        <f aca="false">Q30</f>
        <v>0</v>
      </c>
      <c r="R109" s="678" t="n">
        <f aca="false">R30</f>
        <v>0</v>
      </c>
      <c r="S109" s="675" t="n">
        <f aca="false">S30</f>
        <v>0</v>
      </c>
      <c r="T109" s="675" t="n">
        <f aca="false">T30</f>
        <v>0</v>
      </c>
      <c r="U109" s="675" t="n">
        <f aca="false">U30</f>
        <v>0</v>
      </c>
      <c r="V109" s="676" t="n">
        <f aca="false">V30</f>
        <v>0</v>
      </c>
      <c r="W109" s="577" t="n">
        <f aca="false">W30</f>
        <v>0</v>
      </c>
      <c r="X109" s="633" t="n">
        <f aca="false">X30</f>
        <v>0</v>
      </c>
      <c r="Y109" s="674" t="n">
        <f aca="false">Y30</f>
        <v>0</v>
      </c>
      <c r="Z109" s="675" t="n">
        <f aca="false">Z30</f>
        <v>0</v>
      </c>
      <c r="AA109" s="675" t="n">
        <f aca="false">AA30</f>
        <v>0</v>
      </c>
      <c r="AB109" s="676" t="n">
        <f aca="false">AB30</f>
        <v>0</v>
      </c>
      <c r="AC109" s="577" t="n">
        <f aca="false">AC30</f>
        <v>0</v>
      </c>
      <c r="AD109" s="677" t="n">
        <f aca="false">AD30</f>
        <v>0</v>
      </c>
      <c r="AE109" s="678" t="n">
        <f aca="false">AE30</f>
        <v>0</v>
      </c>
      <c r="AF109" s="675" t="n">
        <f aca="false">AF30</f>
        <v>0</v>
      </c>
      <c r="AG109" s="675" t="n">
        <f aca="false">AG30</f>
        <v>0</v>
      </c>
      <c r="AH109" s="675" t="n">
        <f aca="false">AH30</f>
        <v>0</v>
      </c>
      <c r="AI109" s="675" t="n">
        <f aca="false">AI30</f>
        <v>0</v>
      </c>
      <c r="AJ109" s="676" t="n">
        <f aca="false">AJ30</f>
        <v>0</v>
      </c>
      <c r="AK109" s="632" t="n">
        <f aca="false">AK30</f>
        <v>0</v>
      </c>
      <c r="AL109" s="678" t="n">
        <f aca="false">AL30</f>
        <v>0</v>
      </c>
      <c r="AM109" s="675" t="n">
        <f aca="false">AM30</f>
        <v>0</v>
      </c>
      <c r="AN109" s="675" t="n">
        <f aca="false">AN30</f>
        <v>0</v>
      </c>
      <c r="AO109" s="675" t="n">
        <f aca="false">AO30</f>
        <v>0</v>
      </c>
      <c r="AP109" s="676" t="n">
        <f aca="false">AP30</f>
        <v>0</v>
      </c>
      <c r="AQ109" s="577" t="n">
        <f aca="false">AQ30</f>
        <v>0</v>
      </c>
      <c r="AR109" s="633" t="n">
        <f aca="false">AR30</f>
        <v>0</v>
      </c>
      <c r="AS109" s="674" t="n">
        <f aca="false">AS30</f>
        <v>0</v>
      </c>
      <c r="AT109" s="675" t="n">
        <f aca="false">AT30</f>
        <v>0</v>
      </c>
      <c r="AU109" s="675" t="n">
        <f aca="false">AU30</f>
        <v>0</v>
      </c>
      <c r="AV109" s="676" t="n">
        <f aca="false">AV30</f>
        <v>0</v>
      </c>
      <c r="AW109" s="577" t="n">
        <f aca="false">AW30</f>
        <v>0</v>
      </c>
      <c r="AX109" s="677" t="n">
        <f aca="false">AX30</f>
        <v>0</v>
      </c>
      <c r="AY109" s="678" t="n">
        <f aca="false">AY30</f>
        <v>0</v>
      </c>
      <c r="AZ109" s="675" t="n">
        <f aca="false">AZ30</f>
        <v>0</v>
      </c>
      <c r="BA109" s="675" t="n">
        <f aca="false">BA30</f>
        <v>0</v>
      </c>
      <c r="BB109" s="675" t="n">
        <f aca="false">BB30</f>
        <v>0</v>
      </c>
      <c r="BC109" s="675" t="n">
        <f aca="false">BC30</f>
        <v>0</v>
      </c>
      <c r="BD109" s="676" t="n">
        <f aca="false">BD30</f>
        <v>0</v>
      </c>
      <c r="BE109" s="632" t="n">
        <f aca="false">BE30</f>
        <v>0</v>
      </c>
      <c r="BF109" s="678" t="n">
        <f aca="false">BF30</f>
        <v>0</v>
      </c>
      <c r="BG109" s="675" t="n">
        <f aca="false">BG30</f>
        <v>0</v>
      </c>
      <c r="BH109" s="675" t="n">
        <f aca="false">BH30</f>
        <v>0</v>
      </c>
      <c r="BI109" s="675" t="n">
        <f aca="false">BI30</f>
        <v>0</v>
      </c>
      <c r="BJ109" s="676" t="n">
        <f aca="false">BJ30</f>
        <v>0</v>
      </c>
      <c r="BK109" s="577" t="n">
        <f aca="false">BK30</f>
        <v>0</v>
      </c>
      <c r="BL109" s="633" t="n">
        <f aca="false">BL30</f>
        <v>0</v>
      </c>
      <c r="BM109" s="674" t="n">
        <f aca="false">BM30</f>
        <v>0</v>
      </c>
      <c r="BN109" s="675" t="n">
        <f aca="false">BN30</f>
        <v>0</v>
      </c>
      <c r="BO109" s="675" t="n">
        <f aca="false">BO30</f>
        <v>0</v>
      </c>
      <c r="BP109" s="676" t="n">
        <f aca="false">BP30</f>
        <v>0</v>
      </c>
      <c r="BQ109" s="577" t="n">
        <f aca="false">BQ30</f>
        <v>0</v>
      </c>
      <c r="BR109" s="678" t="n">
        <f aca="false">BR30</f>
        <v>0</v>
      </c>
      <c r="BS109" s="678" t="n">
        <f aca="false">BS30</f>
        <v>0</v>
      </c>
      <c r="BT109" s="675" t="n">
        <f aca="false">BT30</f>
        <v>0</v>
      </c>
      <c r="BU109" s="675" t="n">
        <f aca="false">BU30</f>
        <v>0</v>
      </c>
      <c r="BV109" s="675" t="n">
        <f aca="false">BV30</f>
        <v>0</v>
      </c>
      <c r="BW109" s="675" t="n">
        <f aca="false">BW30</f>
        <v>0</v>
      </c>
      <c r="BX109" s="676" t="n">
        <f aca="false">BX30</f>
        <v>0</v>
      </c>
      <c r="BY109" s="632" t="n">
        <f aca="false">BY30</f>
        <v>0</v>
      </c>
      <c r="BZ109" s="678" t="n">
        <f aca="false">BZ30</f>
        <v>0</v>
      </c>
      <c r="CA109" s="675" t="n">
        <f aca="false">CA30</f>
        <v>0</v>
      </c>
      <c r="CB109" s="675" t="n">
        <f aca="false">CB30</f>
        <v>0</v>
      </c>
      <c r="CC109" s="675" t="n">
        <f aca="false">CC30</f>
        <v>0</v>
      </c>
      <c r="CD109" s="676" t="n">
        <f aca="false">CD30</f>
        <v>0</v>
      </c>
      <c r="CE109" s="577" t="n">
        <f aca="false">CE30</f>
        <v>0</v>
      </c>
      <c r="CF109" s="633" t="n">
        <f aca="false">CF30</f>
        <v>0</v>
      </c>
      <c r="CG109" s="674" t="n">
        <f aca="false">CG30</f>
        <v>0</v>
      </c>
      <c r="CH109" s="675" t="n">
        <f aca="false">CH30</f>
        <v>0</v>
      </c>
      <c r="CI109" s="675" t="n">
        <f aca="false">CI30</f>
        <v>0</v>
      </c>
      <c r="CJ109" s="676" t="n">
        <f aca="false">CJ30</f>
        <v>0</v>
      </c>
      <c r="CK109" s="577" t="n">
        <f aca="false">CK30</f>
        <v>0</v>
      </c>
      <c r="CL109" s="678" t="n">
        <f aca="false">CL30</f>
        <v>0</v>
      </c>
      <c r="CM109" s="678" t="n">
        <f aca="false">CM30</f>
        <v>0</v>
      </c>
      <c r="CN109" s="675" t="n">
        <f aca="false">CN30</f>
        <v>0</v>
      </c>
      <c r="CO109" s="675" t="n">
        <f aca="false">CO30</f>
        <v>0</v>
      </c>
      <c r="CP109" s="675" t="n">
        <f aca="false">CP30</f>
        <v>0</v>
      </c>
      <c r="CQ109" s="675" t="n">
        <f aca="false">CQ30</f>
        <v>0</v>
      </c>
      <c r="CR109" s="676" t="n">
        <f aca="false">CR30</f>
        <v>0</v>
      </c>
      <c r="CS109" s="632" t="n">
        <f aca="false">CS30</f>
        <v>0</v>
      </c>
      <c r="CT109" s="678" t="n">
        <f aca="false">CT30</f>
        <v>0</v>
      </c>
      <c r="CU109" s="675" t="n">
        <f aca="false">CU30</f>
        <v>0</v>
      </c>
      <c r="CV109" s="675" t="n">
        <f aca="false">CV30</f>
        <v>0</v>
      </c>
      <c r="CW109" s="675" t="n">
        <f aca="false">CW30</f>
        <v>0</v>
      </c>
      <c r="CX109" s="676" t="n">
        <f aca="false">CX30</f>
        <v>0</v>
      </c>
      <c r="CY109" s="577" t="n">
        <f aca="false">CY30</f>
        <v>0</v>
      </c>
      <c r="CZ109" s="633" t="n">
        <f aca="false">CZ30</f>
        <v>0</v>
      </c>
      <c r="DA109" s="674" t="n">
        <f aca="false">DA30</f>
        <v>0</v>
      </c>
      <c r="DB109" s="675" t="n">
        <f aca="false">DB30</f>
        <v>0</v>
      </c>
      <c r="DC109" s="675" t="n">
        <f aca="false">DC30</f>
        <v>0</v>
      </c>
      <c r="DD109" s="676" t="n">
        <f aca="false">DD30</f>
        <v>0</v>
      </c>
      <c r="DE109" s="577" t="n">
        <f aca="false">DE30</f>
        <v>0</v>
      </c>
      <c r="DF109" s="678" t="n">
        <f aca="false">DF30</f>
        <v>0</v>
      </c>
      <c r="DG109" s="678" t="n">
        <f aca="false">DG30</f>
        <v>0</v>
      </c>
      <c r="DH109" s="675" t="n">
        <f aca="false">DH30</f>
        <v>0</v>
      </c>
      <c r="DI109" s="675" t="n">
        <f aca="false">DI30</f>
        <v>0</v>
      </c>
      <c r="DJ109" s="675" t="n">
        <f aca="false">DJ30</f>
        <v>0</v>
      </c>
      <c r="DK109" s="675" t="n">
        <f aca="false">DK30</f>
        <v>0</v>
      </c>
      <c r="DL109" s="676" t="n">
        <f aca="false">DL30</f>
        <v>0</v>
      </c>
      <c r="DM109" s="632" t="n">
        <f aca="false">DM30</f>
        <v>0</v>
      </c>
      <c r="DN109" s="678" t="n">
        <f aca="false">DN30</f>
        <v>0</v>
      </c>
      <c r="DO109" s="675" t="n">
        <f aca="false">DO30</f>
        <v>0</v>
      </c>
      <c r="DP109" s="675" t="n">
        <f aca="false">DP30</f>
        <v>0</v>
      </c>
      <c r="DQ109" s="675" t="n">
        <f aca="false">DQ30</f>
        <v>0</v>
      </c>
      <c r="DR109" s="676" t="n">
        <f aca="false">DR30</f>
        <v>0</v>
      </c>
      <c r="DS109" s="577" t="n">
        <f aca="false">DS30</f>
        <v>0</v>
      </c>
      <c r="DT109" s="633" t="n">
        <f aca="false">DT30</f>
        <v>0</v>
      </c>
      <c r="DU109" s="674" t="n">
        <f aca="false">DU30</f>
        <v>0</v>
      </c>
      <c r="DV109" s="675" t="n">
        <f aca="false">DV30</f>
        <v>0</v>
      </c>
      <c r="DW109" s="675" t="n">
        <f aca="false">DW30</f>
        <v>0</v>
      </c>
      <c r="DX109" s="676" t="n">
        <f aca="false">DX30</f>
        <v>0</v>
      </c>
      <c r="DY109" s="577" t="n">
        <f aca="false">DY30</f>
        <v>0</v>
      </c>
      <c r="DZ109" s="678" t="n">
        <f aca="false">DZ30</f>
        <v>0</v>
      </c>
      <c r="EA109" s="678" t="n">
        <f aca="false">EA30</f>
        <v>0</v>
      </c>
      <c r="EB109" s="675" t="n">
        <f aca="false">EB30</f>
        <v>0</v>
      </c>
      <c r="EC109" s="675" t="n">
        <f aca="false">EC30</f>
        <v>0</v>
      </c>
      <c r="ED109" s="675" t="n">
        <f aca="false">ED30</f>
        <v>0</v>
      </c>
      <c r="EE109" s="675" t="n">
        <f aca="false">EE30</f>
        <v>0</v>
      </c>
      <c r="EF109" s="676" t="n">
        <f aca="false">EF30</f>
        <v>0</v>
      </c>
      <c r="EG109" s="632" t="n">
        <f aca="false">EG30</f>
        <v>0</v>
      </c>
      <c r="EH109" s="678" t="n">
        <f aca="false">EH30</f>
        <v>0</v>
      </c>
      <c r="EI109" s="675" t="n">
        <f aca="false">EI30</f>
        <v>0</v>
      </c>
      <c r="EJ109" s="675" t="n">
        <f aca="false">EJ30</f>
        <v>0</v>
      </c>
      <c r="EK109" s="675" t="n">
        <f aca="false">EK30</f>
        <v>0</v>
      </c>
      <c r="EL109" s="676" t="n">
        <f aca="false">EL30</f>
        <v>0</v>
      </c>
      <c r="EM109" s="577" t="n">
        <f aca="false">EM30</f>
        <v>0</v>
      </c>
      <c r="EN109" s="633" t="n">
        <f aca="false">EN30</f>
        <v>0</v>
      </c>
      <c r="EO109" s="674" t="n">
        <f aca="false">EO30</f>
        <v>0</v>
      </c>
      <c r="EP109" s="675" t="n">
        <f aca="false">EP30</f>
        <v>0</v>
      </c>
      <c r="EQ109" s="675" t="n">
        <f aca="false">EQ30</f>
        <v>0</v>
      </c>
      <c r="ER109" s="676" t="n">
        <f aca="false">ER30</f>
        <v>0</v>
      </c>
      <c r="ES109" s="577" t="n">
        <f aca="false">ES30</f>
        <v>0</v>
      </c>
      <c r="ET109" s="678" t="n">
        <f aca="false">ET30</f>
        <v>0</v>
      </c>
      <c r="EU109" s="678" t="n">
        <f aca="false">EU30</f>
        <v>0</v>
      </c>
      <c r="EV109" s="675" t="n">
        <f aca="false">EV30</f>
        <v>0</v>
      </c>
      <c r="EW109" s="675" t="n">
        <f aca="false">EW30</f>
        <v>0</v>
      </c>
      <c r="EX109" s="675" t="n">
        <f aca="false">EX30</f>
        <v>0</v>
      </c>
      <c r="EY109" s="675" t="n">
        <f aca="false">EY30</f>
        <v>0</v>
      </c>
      <c r="EZ109" s="676" t="n">
        <f aca="false">EZ30</f>
        <v>0</v>
      </c>
      <c r="FA109" s="632" t="n">
        <f aca="false">FA30</f>
        <v>0</v>
      </c>
      <c r="FB109" s="678" t="n">
        <f aca="false">FB30</f>
        <v>0</v>
      </c>
      <c r="FC109" s="675" t="n">
        <f aca="false">FC30</f>
        <v>0</v>
      </c>
      <c r="FD109" s="675" t="n">
        <f aca="false">FD30</f>
        <v>0</v>
      </c>
      <c r="FE109" s="675" t="n">
        <f aca="false">FE30</f>
        <v>0</v>
      </c>
      <c r="FF109" s="676" t="n">
        <f aca="false">FF30</f>
        <v>0</v>
      </c>
      <c r="FG109" s="577" t="n">
        <f aca="false">FG30</f>
        <v>0</v>
      </c>
      <c r="FH109" s="633" t="n">
        <f aca="false">FH30</f>
        <v>0</v>
      </c>
      <c r="FI109" s="674" t="n">
        <f aca="false">FI30</f>
        <v>0</v>
      </c>
      <c r="FJ109" s="675" t="n">
        <f aca="false">FJ30</f>
        <v>0</v>
      </c>
      <c r="FK109" s="675" t="n">
        <f aca="false">FK30</f>
        <v>0</v>
      </c>
      <c r="FL109" s="676" t="n">
        <f aca="false">FL30</f>
        <v>0</v>
      </c>
      <c r="FM109" s="577" t="n">
        <f aca="false">FM30</f>
        <v>0</v>
      </c>
      <c r="FN109" s="678" t="n">
        <f aca="false">FN30</f>
        <v>0</v>
      </c>
      <c r="FO109" s="678" t="n">
        <f aca="false">FO30</f>
        <v>0</v>
      </c>
      <c r="FP109" s="675" t="n">
        <f aca="false">FP30</f>
        <v>0</v>
      </c>
      <c r="FQ109" s="675" t="n">
        <f aca="false">FQ30</f>
        <v>0</v>
      </c>
      <c r="FR109" s="675" t="n">
        <f aca="false">FR30</f>
        <v>0</v>
      </c>
      <c r="FS109" s="675" t="n">
        <f aca="false">FS30</f>
        <v>0</v>
      </c>
      <c r="FT109" s="676" t="n">
        <f aca="false">FT30</f>
        <v>0</v>
      </c>
      <c r="FU109" s="632" t="n">
        <f aca="false">FU30</f>
        <v>0</v>
      </c>
      <c r="FV109" s="678" t="n">
        <f aca="false">FV30</f>
        <v>0</v>
      </c>
      <c r="FW109" s="675" t="n">
        <f aca="false">FW30</f>
        <v>0</v>
      </c>
      <c r="FX109" s="675" t="n">
        <f aca="false">FX30</f>
        <v>0</v>
      </c>
      <c r="FY109" s="675" t="n">
        <f aca="false">FY30</f>
        <v>0</v>
      </c>
      <c r="FZ109" s="676" t="n">
        <f aca="false">FZ30</f>
        <v>0</v>
      </c>
      <c r="GA109" s="577" t="n">
        <f aca="false">GA30</f>
        <v>0</v>
      </c>
      <c r="GB109" s="633" t="n">
        <f aca="false">GB30</f>
        <v>0</v>
      </c>
      <c r="GC109" s="674" t="n">
        <f aca="false">GC30</f>
        <v>0</v>
      </c>
      <c r="GD109" s="675" t="n">
        <f aca="false">GD30</f>
        <v>0</v>
      </c>
      <c r="GE109" s="675" t="n">
        <f aca="false">GE30</f>
        <v>0</v>
      </c>
      <c r="GF109" s="676" t="n">
        <f aca="false">GF30</f>
        <v>0</v>
      </c>
      <c r="GG109" s="577" t="n">
        <f aca="false">GG30</f>
        <v>0</v>
      </c>
      <c r="GH109" s="678" t="n">
        <f aca="false">GH30</f>
        <v>0</v>
      </c>
      <c r="GI109" s="678" t="n">
        <f aca="false">GI30</f>
        <v>0</v>
      </c>
      <c r="GJ109" s="675" t="n">
        <f aca="false">GJ30</f>
        <v>0</v>
      </c>
      <c r="GK109" s="675" t="n">
        <f aca="false">GK30</f>
        <v>0</v>
      </c>
      <c r="GL109" s="675" t="n">
        <f aca="false">GL30</f>
        <v>0</v>
      </c>
      <c r="GM109" s="675" t="n">
        <f aca="false">GM30</f>
        <v>0</v>
      </c>
      <c r="GN109" s="676" t="n">
        <f aca="false">GN30</f>
        <v>0</v>
      </c>
      <c r="GO109" s="632" t="n">
        <f aca="false">GO30</f>
        <v>0</v>
      </c>
      <c r="GP109" s="678" t="n">
        <f aca="false">GP30</f>
        <v>0</v>
      </c>
      <c r="GQ109" s="675" t="n">
        <f aca="false">GQ30</f>
        <v>0</v>
      </c>
      <c r="GR109" s="675" t="n">
        <f aca="false">GR30</f>
        <v>0</v>
      </c>
      <c r="GS109" s="675" t="n">
        <f aca="false">GS30</f>
        <v>0</v>
      </c>
      <c r="GT109" s="676" t="n">
        <f aca="false">GT30</f>
        <v>0</v>
      </c>
      <c r="GU109" s="577" t="n">
        <f aca="false">GU30</f>
        <v>0</v>
      </c>
      <c r="GV109" s="633" t="n">
        <f aca="false">GV30</f>
        <v>0</v>
      </c>
      <c r="GW109" s="674" t="n">
        <f aca="false">GW30</f>
        <v>0</v>
      </c>
      <c r="GX109" s="675" t="n">
        <f aca="false">GX30</f>
        <v>0</v>
      </c>
      <c r="GY109" s="675" t="n">
        <f aca="false">GY30</f>
        <v>0</v>
      </c>
      <c r="GZ109" s="676" t="n">
        <f aca="false">GZ30</f>
        <v>0</v>
      </c>
      <c r="HA109" s="577" t="n">
        <f aca="false">HA30</f>
        <v>0</v>
      </c>
      <c r="HB109" s="678" t="n">
        <f aca="false">HB30</f>
        <v>0</v>
      </c>
      <c r="HC109" s="678" t="n">
        <f aca="false">HC30</f>
        <v>0</v>
      </c>
      <c r="HD109" s="675" t="n">
        <f aca="false">HD30</f>
        <v>0</v>
      </c>
      <c r="HE109" s="675" t="n">
        <f aca="false">HE30</f>
        <v>0</v>
      </c>
      <c r="HF109" s="675" t="n">
        <f aca="false">HF30</f>
        <v>0</v>
      </c>
      <c r="HG109" s="675" t="n">
        <f aca="false">HG30</f>
        <v>0</v>
      </c>
      <c r="HH109" s="676" t="n">
        <f aca="false">HH30</f>
        <v>0</v>
      </c>
      <c r="HI109" s="632" t="n">
        <f aca="false">HI30</f>
        <v>0</v>
      </c>
      <c r="HJ109" s="678" t="n">
        <f aca="false">HJ30</f>
        <v>0</v>
      </c>
      <c r="HK109" s="675" t="n">
        <f aca="false">HK30</f>
        <v>0</v>
      </c>
      <c r="HL109" s="675" t="n">
        <f aca="false">HL30</f>
        <v>0</v>
      </c>
      <c r="HM109" s="675" t="n">
        <f aca="false">HM30</f>
        <v>0</v>
      </c>
      <c r="HN109" s="676" t="n">
        <f aca="false">HN30</f>
        <v>0</v>
      </c>
      <c r="HO109" s="577" t="n">
        <f aca="false">HO30</f>
        <v>0</v>
      </c>
      <c r="HP109" s="633" t="n">
        <f aca="false">HP30</f>
        <v>0</v>
      </c>
      <c r="HQ109" s="674" t="n">
        <f aca="false">HQ30</f>
        <v>0</v>
      </c>
      <c r="HR109" s="675" t="n">
        <f aca="false">HR30</f>
        <v>0</v>
      </c>
      <c r="HS109" s="675" t="n">
        <f aca="false">HS30</f>
        <v>0</v>
      </c>
      <c r="HT109" s="676" t="n">
        <f aca="false">HT30</f>
        <v>0</v>
      </c>
      <c r="HU109" s="577" t="n">
        <f aca="false">HU30</f>
        <v>0</v>
      </c>
      <c r="HV109" s="678" t="n">
        <f aca="false">HV30</f>
        <v>0</v>
      </c>
      <c r="HW109" s="678" t="n">
        <f aca="false">HW30</f>
        <v>0</v>
      </c>
      <c r="HX109" s="675" t="n">
        <f aca="false">HX30</f>
        <v>0</v>
      </c>
      <c r="HY109" s="675" t="n">
        <f aca="false">HY30</f>
        <v>0</v>
      </c>
      <c r="HZ109" s="675" t="n">
        <f aca="false">HZ30</f>
        <v>0</v>
      </c>
      <c r="IA109" s="675" t="n">
        <f aca="false">IA30</f>
        <v>0</v>
      </c>
      <c r="IB109" s="676" t="n">
        <f aca="false">IB30</f>
        <v>0</v>
      </c>
      <c r="IC109" s="632" t="n">
        <f aca="false">IC30</f>
        <v>0</v>
      </c>
      <c r="ID109" s="678" t="n">
        <f aca="false">ID30</f>
        <v>0</v>
      </c>
      <c r="IE109" s="675" t="n">
        <f aca="false">IE30</f>
        <v>0</v>
      </c>
      <c r="IF109" s="675" t="n">
        <f aca="false">IF30</f>
        <v>0</v>
      </c>
      <c r="IG109" s="675" t="n">
        <f aca="false">IG30</f>
        <v>0</v>
      </c>
      <c r="IH109" s="676" t="n">
        <f aca="false">IH30</f>
        <v>0</v>
      </c>
      <c r="II109" s="577" t="n">
        <f aca="false">II30</f>
        <v>0</v>
      </c>
      <c r="IJ109" s="633" t="n">
        <f aca="false">IJ30</f>
        <v>0</v>
      </c>
      <c r="IK109" s="670"/>
      <c r="IL109" s="679" t="n">
        <f aca="false">IL30</f>
        <v>0</v>
      </c>
      <c r="IM109" s="680" t="n">
        <f aca="false">IM30</f>
        <v>0</v>
      </c>
      <c r="IN109" s="675" t="n">
        <f aca="false">IN30</f>
        <v>0</v>
      </c>
      <c r="IO109" s="675" t="n">
        <f aca="false">IO30</f>
        <v>0</v>
      </c>
      <c r="IP109" s="676" t="n">
        <f aca="false">IP30</f>
        <v>0</v>
      </c>
      <c r="IQ109" s="577" t="n">
        <f aca="false">IQ30</f>
        <v>0</v>
      </c>
      <c r="IR109" s="678" t="n">
        <f aca="false">IR30</f>
        <v>0</v>
      </c>
      <c r="IS109" s="678" t="n">
        <f aca="false">IS30</f>
        <v>0</v>
      </c>
      <c r="IT109" s="675" t="n">
        <f aca="false">IT30</f>
        <v>0</v>
      </c>
      <c r="IU109" s="675" t="n">
        <f aca="false">IU30</f>
        <v>0</v>
      </c>
      <c r="IV109" s="675" t="n">
        <f aca="false">IV30</f>
        <v>0</v>
      </c>
    </row>
    <row r="110" customFormat="false" ht="25.5" hidden="true" customHeight="false" outlineLevel="0" collapsed="false">
      <c r="A110" s="246"/>
      <c r="B110" s="292" t="str">
        <f aca="false">"CARGOS VAGOS A PARTIR DE 1º DE ABRIL DE"&amp;" "&amp;$C$3&amp;""</f>
        <v>CARGOS VAGOS A PARTIR DE 1º DE ABRIL DE 2023</v>
      </c>
      <c r="C110" s="580" t="s">
        <v>289</v>
      </c>
      <c r="D110" s="673" t="n">
        <f aca="false">D31</f>
        <v>0</v>
      </c>
      <c r="E110" s="674" t="n">
        <f aca="false">E31</f>
        <v>0</v>
      </c>
      <c r="F110" s="675" t="n">
        <f aca="false">F31</f>
        <v>0</v>
      </c>
      <c r="G110" s="675" t="n">
        <f aca="false">G31</f>
        <v>0</v>
      </c>
      <c r="H110" s="676" t="n">
        <f aca="false">H31</f>
        <v>0</v>
      </c>
      <c r="I110" s="577" t="n">
        <f aca="false">I31</f>
        <v>0</v>
      </c>
      <c r="J110" s="677" t="n">
        <f aca="false">J31</f>
        <v>0</v>
      </c>
      <c r="K110" s="678" t="n">
        <f aca="false">K31</f>
        <v>0</v>
      </c>
      <c r="L110" s="675" t="n">
        <f aca="false">L31</f>
        <v>0</v>
      </c>
      <c r="M110" s="675" t="n">
        <f aca="false">M31</f>
        <v>0</v>
      </c>
      <c r="N110" s="675" t="n">
        <f aca="false">N31</f>
        <v>0</v>
      </c>
      <c r="O110" s="675" t="n">
        <f aca="false">O31</f>
        <v>0</v>
      </c>
      <c r="P110" s="676" t="n">
        <f aca="false">P31</f>
        <v>0</v>
      </c>
      <c r="Q110" s="632" t="n">
        <f aca="false">Q31</f>
        <v>0</v>
      </c>
      <c r="R110" s="678" t="n">
        <f aca="false">R31</f>
        <v>0</v>
      </c>
      <c r="S110" s="675" t="n">
        <f aca="false">S31</f>
        <v>0</v>
      </c>
      <c r="T110" s="675" t="n">
        <f aca="false">T31</f>
        <v>0</v>
      </c>
      <c r="U110" s="675" t="n">
        <f aca="false">U31</f>
        <v>0</v>
      </c>
      <c r="V110" s="676" t="n">
        <f aca="false">V31</f>
        <v>0</v>
      </c>
      <c r="W110" s="577" t="n">
        <f aca="false">W31</f>
        <v>0</v>
      </c>
      <c r="X110" s="633" t="n">
        <f aca="false">X31</f>
        <v>0</v>
      </c>
      <c r="Y110" s="674" t="n">
        <f aca="false">Y31</f>
        <v>0</v>
      </c>
      <c r="Z110" s="675" t="n">
        <f aca="false">Z31</f>
        <v>0</v>
      </c>
      <c r="AA110" s="675" t="n">
        <f aca="false">AA31</f>
        <v>0</v>
      </c>
      <c r="AB110" s="676" t="n">
        <f aca="false">AB31</f>
        <v>0</v>
      </c>
      <c r="AC110" s="577" t="n">
        <f aca="false">AC31</f>
        <v>0</v>
      </c>
      <c r="AD110" s="677" t="n">
        <f aca="false">AD31</f>
        <v>0</v>
      </c>
      <c r="AE110" s="678" t="n">
        <f aca="false">AE31</f>
        <v>0</v>
      </c>
      <c r="AF110" s="675" t="n">
        <f aca="false">AF31</f>
        <v>0</v>
      </c>
      <c r="AG110" s="675" t="n">
        <f aca="false">AG31</f>
        <v>0</v>
      </c>
      <c r="AH110" s="675" t="n">
        <f aca="false">AH31</f>
        <v>0</v>
      </c>
      <c r="AI110" s="675" t="n">
        <f aca="false">AI31</f>
        <v>0</v>
      </c>
      <c r="AJ110" s="676" t="n">
        <f aca="false">AJ31</f>
        <v>0</v>
      </c>
      <c r="AK110" s="632" t="n">
        <f aca="false">AK31</f>
        <v>0</v>
      </c>
      <c r="AL110" s="678" t="n">
        <f aca="false">AL31</f>
        <v>0</v>
      </c>
      <c r="AM110" s="675" t="n">
        <f aca="false">AM31</f>
        <v>0</v>
      </c>
      <c r="AN110" s="675" t="n">
        <f aca="false">AN31</f>
        <v>0</v>
      </c>
      <c r="AO110" s="675" t="n">
        <f aca="false">AO31</f>
        <v>0</v>
      </c>
      <c r="AP110" s="676" t="n">
        <f aca="false">AP31</f>
        <v>0</v>
      </c>
      <c r="AQ110" s="577" t="n">
        <f aca="false">AQ31</f>
        <v>0</v>
      </c>
      <c r="AR110" s="633" t="n">
        <f aca="false">AR31</f>
        <v>0</v>
      </c>
      <c r="AS110" s="674" t="n">
        <f aca="false">AS31</f>
        <v>0</v>
      </c>
      <c r="AT110" s="675" t="n">
        <f aca="false">AT31</f>
        <v>0</v>
      </c>
      <c r="AU110" s="675" t="n">
        <f aca="false">AU31</f>
        <v>0</v>
      </c>
      <c r="AV110" s="676" t="n">
        <f aca="false">AV31</f>
        <v>0</v>
      </c>
      <c r="AW110" s="577" t="n">
        <f aca="false">AW31</f>
        <v>0</v>
      </c>
      <c r="AX110" s="677" t="n">
        <f aca="false">AX31</f>
        <v>0</v>
      </c>
      <c r="AY110" s="678" t="n">
        <f aca="false">AY31</f>
        <v>0</v>
      </c>
      <c r="AZ110" s="675" t="n">
        <f aca="false">AZ31</f>
        <v>0</v>
      </c>
      <c r="BA110" s="675" t="n">
        <f aca="false">BA31</f>
        <v>0</v>
      </c>
      <c r="BB110" s="675" t="n">
        <f aca="false">BB31</f>
        <v>0</v>
      </c>
      <c r="BC110" s="675" t="n">
        <f aca="false">BC31</f>
        <v>0</v>
      </c>
      <c r="BD110" s="676" t="n">
        <f aca="false">BD31</f>
        <v>0</v>
      </c>
      <c r="BE110" s="632" t="n">
        <f aca="false">BE31</f>
        <v>0</v>
      </c>
      <c r="BF110" s="678" t="n">
        <f aca="false">BF31</f>
        <v>0</v>
      </c>
      <c r="BG110" s="675" t="n">
        <f aca="false">BG31</f>
        <v>0</v>
      </c>
      <c r="BH110" s="675" t="n">
        <f aca="false">BH31</f>
        <v>0</v>
      </c>
      <c r="BI110" s="675" t="n">
        <f aca="false">BI31</f>
        <v>0</v>
      </c>
      <c r="BJ110" s="676" t="n">
        <f aca="false">BJ31</f>
        <v>0</v>
      </c>
      <c r="BK110" s="577" t="n">
        <f aca="false">BK31</f>
        <v>0</v>
      </c>
      <c r="BL110" s="633" t="n">
        <f aca="false">BL31</f>
        <v>0</v>
      </c>
      <c r="BM110" s="674" t="n">
        <f aca="false">BM31</f>
        <v>0</v>
      </c>
      <c r="BN110" s="675" t="n">
        <f aca="false">BN31</f>
        <v>0</v>
      </c>
      <c r="BO110" s="675" t="n">
        <f aca="false">BO31</f>
        <v>0</v>
      </c>
      <c r="BP110" s="676" t="n">
        <f aca="false">BP31</f>
        <v>0</v>
      </c>
      <c r="BQ110" s="577" t="n">
        <f aca="false">BQ31</f>
        <v>0</v>
      </c>
      <c r="BR110" s="677" t="n">
        <f aca="false">BR31</f>
        <v>0</v>
      </c>
      <c r="BS110" s="678" t="n">
        <f aca="false">BS31</f>
        <v>0</v>
      </c>
      <c r="BT110" s="675" t="n">
        <f aca="false">BT31</f>
        <v>0</v>
      </c>
      <c r="BU110" s="675" t="n">
        <f aca="false">BU31</f>
        <v>0</v>
      </c>
      <c r="BV110" s="675" t="n">
        <f aca="false">BV31</f>
        <v>0</v>
      </c>
      <c r="BW110" s="675" t="n">
        <f aca="false">BW31</f>
        <v>0</v>
      </c>
      <c r="BX110" s="676" t="n">
        <f aca="false">BX31</f>
        <v>0</v>
      </c>
      <c r="BY110" s="632" t="n">
        <f aca="false">BY31</f>
        <v>0</v>
      </c>
      <c r="BZ110" s="678" t="n">
        <f aca="false">BZ31</f>
        <v>0</v>
      </c>
      <c r="CA110" s="675" t="n">
        <f aca="false">CA31</f>
        <v>0</v>
      </c>
      <c r="CB110" s="675" t="n">
        <f aca="false">CB31</f>
        <v>0</v>
      </c>
      <c r="CC110" s="675" t="n">
        <f aca="false">CC31</f>
        <v>0</v>
      </c>
      <c r="CD110" s="676" t="n">
        <f aca="false">CD31</f>
        <v>0</v>
      </c>
      <c r="CE110" s="577" t="n">
        <f aca="false">CE31</f>
        <v>0</v>
      </c>
      <c r="CF110" s="633" t="n">
        <f aca="false">CF31</f>
        <v>0</v>
      </c>
      <c r="CG110" s="674" t="n">
        <f aca="false">CG31</f>
        <v>0</v>
      </c>
      <c r="CH110" s="675" t="n">
        <f aca="false">CH31</f>
        <v>0</v>
      </c>
      <c r="CI110" s="675" t="n">
        <f aca="false">CI31</f>
        <v>0</v>
      </c>
      <c r="CJ110" s="676" t="n">
        <f aca="false">CJ31</f>
        <v>0</v>
      </c>
      <c r="CK110" s="577" t="n">
        <f aca="false">CK31</f>
        <v>0</v>
      </c>
      <c r="CL110" s="677" t="n">
        <f aca="false">CL31</f>
        <v>0</v>
      </c>
      <c r="CM110" s="678" t="n">
        <f aca="false">CM31</f>
        <v>0</v>
      </c>
      <c r="CN110" s="675" t="n">
        <f aca="false">CN31</f>
        <v>0</v>
      </c>
      <c r="CO110" s="675" t="n">
        <f aca="false">CO31</f>
        <v>0</v>
      </c>
      <c r="CP110" s="675" t="n">
        <f aca="false">CP31</f>
        <v>0</v>
      </c>
      <c r="CQ110" s="675" t="n">
        <f aca="false">CQ31</f>
        <v>0</v>
      </c>
      <c r="CR110" s="676" t="n">
        <f aca="false">CR31</f>
        <v>0</v>
      </c>
      <c r="CS110" s="632" t="n">
        <f aca="false">CS31</f>
        <v>0</v>
      </c>
      <c r="CT110" s="678" t="n">
        <f aca="false">CT31</f>
        <v>0</v>
      </c>
      <c r="CU110" s="675" t="n">
        <f aca="false">CU31</f>
        <v>0</v>
      </c>
      <c r="CV110" s="675" t="n">
        <f aca="false">CV31</f>
        <v>0</v>
      </c>
      <c r="CW110" s="675" t="n">
        <f aca="false">CW31</f>
        <v>0</v>
      </c>
      <c r="CX110" s="676" t="n">
        <f aca="false">CX31</f>
        <v>0</v>
      </c>
      <c r="CY110" s="577" t="n">
        <f aca="false">CY31</f>
        <v>0</v>
      </c>
      <c r="CZ110" s="633" t="n">
        <f aca="false">CZ31</f>
        <v>0</v>
      </c>
      <c r="DA110" s="674" t="n">
        <f aca="false">DA31</f>
        <v>0</v>
      </c>
      <c r="DB110" s="675" t="n">
        <f aca="false">DB31</f>
        <v>0</v>
      </c>
      <c r="DC110" s="675" t="n">
        <f aca="false">DC31</f>
        <v>0</v>
      </c>
      <c r="DD110" s="676" t="n">
        <f aca="false">DD31</f>
        <v>0</v>
      </c>
      <c r="DE110" s="577" t="n">
        <f aca="false">DE31</f>
        <v>0</v>
      </c>
      <c r="DF110" s="677" t="n">
        <f aca="false">DF31</f>
        <v>0</v>
      </c>
      <c r="DG110" s="678" t="n">
        <f aca="false">DG31</f>
        <v>0</v>
      </c>
      <c r="DH110" s="675" t="n">
        <f aca="false">DH31</f>
        <v>0</v>
      </c>
      <c r="DI110" s="675" t="n">
        <f aca="false">DI31</f>
        <v>0</v>
      </c>
      <c r="DJ110" s="675" t="n">
        <f aca="false">DJ31</f>
        <v>0</v>
      </c>
      <c r="DK110" s="675" t="n">
        <f aca="false">DK31</f>
        <v>0</v>
      </c>
      <c r="DL110" s="676" t="n">
        <f aca="false">DL31</f>
        <v>0</v>
      </c>
      <c r="DM110" s="632" t="n">
        <f aca="false">DM31</f>
        <v>0</v>
      </c>
      <c r="DN110" s="678" t="n">
        <f aca="false">DN31</f>
        <v>0</v>
      </c>
      <c r="DO110" s="675" t="n">
        <f aca="false">DO31</f>
        <v>0</v>
      </c>
      <c r="DP110" s="675" t="n">
        <f aca="false">DP31</f>
        <v>0</v>
      </c>
      <c r="DQ110" s="675" t="n">
        <f aca="false">DQ31</f>
        <v>0</v>
      </c>
      <c r="DR110" s="676" t="n">
        <f aca="false">DR31</f>
        <v>0</v>
      </c>
      <c r="DS110" s="577" t="n">
        <f aca="false">DS31</f>
        <v>0</v>
      </c>
      <c r="DT110" s="633" t="n">
        <f aca="false">DT31</f>
        <v>0</v>
      </c>
      <c r="DU110" s="674" t="n">
        <f aca="false">DU31</f>
        <v>0</v>
      </c>
      <c r="DV110" s="675" t="n">
        <f aca="false">DV31</f>
        <v>0</v>
      </c>
      <c r="DW110" s="675" t="n">
        <f aca="false">DW31</f>
        <v>0</v>
      </c>
      <c r="DX110" s="676" t="n">
        <f aca="false">DX31</f>
        <v>0</v>
      </c>
      <c r="DY110" s="577" t="n">
        <f aca="false">DY31</f>
        <v>0</v>
      </c>
      <c r="DZ110" s="677" t="n">
        <f aca="false">DZ31</f>
        <v>0</v>
      </c>
      <c r="EA110" s="678" t="n">
        <f aca="false">EA31</f>
        <v>0</v>
      </c>
      <c r="EB110" s="675" t="n">
        <f aca="false">EB31</f>
        <v>0</v>
      </c>
      <c r="EC110" s="675" t="n">
        <f aca="false">EC31</f>
        <v>0</v>
      </c>
      <c r="ED110" s="675" t="n">
        <f aca="false">ED31</f>
        <v>0</v>
      </c>
      <c r="EE110" s="675" t="n">
        <f aca="false">EE31</f>
        <v>0</v>
      </c>
      <c r="EF110" s="676" t="n">
        <f aca="false">EF31</f>
        <v>0</v>
      </c>
      <c r="EG110" s="632" t="n">
        <f aca="false">EG31</f>
        <v>0</v>
      </c>
      <c r="EH110" s="678" t="n">
        <f aca="false">EH31</f>
        <v>0</v>
      </c>
      <c r="EI110" s="675" t="n">
        <f aca="false">EI31</f>
        <v>0</v>
      </c>
      <c r="EJ110" s="675" t="n">
        <f aca="false">EJ31</f>
        <v>0</v>
      </c>
      <c r="EK110" s="675" t="n">
        <f aca="false">EK31</f>
        <v>0</v>
      </c>
      <c r="EL110" s="676" t="n">
        <f aca="false">EL31</f>
        <v>0</v>
      </c>
      <c r="EM110" s="577" t="n">
        <f aca="false">EM31</f>
        <v>0</v>
      </c>
      <c r="EN110" s="633" t="n">
        <f aca="false">EN31</f>
        <v>0</v>
      </c>
      <c r="EO110" s="674" t="n">
        <f aca="false">EO31</f>
        <v>0</v>
      </c>
      <c r="EP110" s="675" t="n">
        <f aca="false">EP31</f>
        <v>0</v>
      </c>
      <c r="EQ110" s="675" t="n">
        <f aca="false">EQ31</f>
        <v>0</v>
      </c>
      <c r="ER110" s="676" t="n">
        <f aca="false">ER31</f>
        <v>0</v>
      </c>
      <c r="ES110" s="577" t="n">
        <f aca="false">ES31</f>
        <v>0</v>
      </c>
      <c r="ET110" s="677" t="n">
        <f aca="false">ET31</f>
        <v>0</v>
      </c>
      <c r="EU110" s="678" t="n">
        <f aca="false">EU31</f>
        <v>0</v>
      </c>
      <c r="EV110" s="675" t="n">
        <f aca="false">EV31</f>
        <v>0</v>
      </c>
      <c r="EW110" s="675" t="n">
        <f aca="false">EW31</f>
        <v>0</v>
      </c>
      <c r="EX110" s="675" t="n">
        <f aca="false">EX31</f>
        <v>0</v>
      </c>
      <c r="EY110" s="675" t="n">
        <f aca="false">EY31</f>
        <v>0</v>
      </c>
      <c r="EZ110" s="676" t="n">
        <f aca="false">EZ31</f>
        <v>0</v>
      </c>
      <c r="FA110" s="632" t="n">
        <f aca="false">FA31</f>
        <v>0</v>
      </c>
      <c r="FB110" s="678" t="n">
        <f aca="false">FB31</f>
        <v>0</v>
      </c>
      <c r="FC110" s="675" t="n">
        <f aca="false">FC31</f>
        <v>0</v>
      </c>
      <c r="FD110" s="675" t="n">
        <f aca="false">FD31</f>
        <v>0</v>
      </c>
      <c r="FE110" s="675" t="n">
        <f aca="false">FE31</f>
        <v>0</v>
      </c>
      <c r="FF110" s="676" t="n">
        <f aca="false">FF31</f>
        <v>0</v>
      </c>
      <c r="FG110" s="577" t="n">
        <f aca="false">FG31</f>
        <v>0</v>
      </c>
      <c r="FH110" s="633" t="n">
        <f aca="false">FH31</f>
        <v>0</v>
      </c>
      <c r="FI110" s="674" t="n">
        <f aca="false">FI31</f>
        <v>0</v>
      </c>
      <c r="FJ110" s="675" t="n">
        <f aca="false">FJ31</f>
        <v>0</v>
      </c>
      <c r="FK110" s="675" t="n">
        <f aca="false">FK31</f>
        <v>0</v>
      </c>
      <c r="FL110" s="676" t="n">
        <f aca="false">FL31</f>
        <v>0</v>
      </c>
      <c r="FM110" s="577" t="n">
        <f aca="false">FM31</f>
        <v>0</v>
      </c>
      <c r="FN110" s="677" t="n">
        <f aca="false">FN31</f>
        <v>0</v>
      </c>
      <c r="FO110" s="678" t="n">
        <f aca="false">FO31</f>
        <v>0</v>
      </c>
      <c r="FP110" s="675" t="n">
        <f aca="false">FP31</f>
        <v>0</v>
      </c>
      <c r="FQ110" s="675" t="n">
        <f aca="false">FQ31</f>
        <v>0</v>
      </c>
      <c r="FR110" s="675" t="n">
        <f aca="false">FR31</f>
        <v>0</v>
      </c>
      <c r="FS110" s="675" t="n">
        <f aca="false">FS31</f>
        <v>0</v>
      </c>
      <c r="FT110" s="676" t="n">
        <f aca="false">FT31</f>
        <v>0</v>
      </c>
      <c r="FU110" s="632" t="n">
        <f aca="false">FU31</f>
        <v>0</v>
      </c>
      <c r="FV110" s="678" t="n">
        <f aca="false">FV31</f>
        <v>0</v>
      </c>
      <c r="FW110" s="675" t="n">
        <f aca="false">FW31</f>
        <v>0</v>
      </c>
      <c r="FX110" s="675" t="n">
        <f aca="false">FX31</f>
        <v>0</v>
      </c>
      <c r="FY110" s="675" t="n">
        <f aca="false">FY31</f>
        <v>0</v>
      </c>
      <c r="FZ110" s="676" t="n">
        <f aca="false">FZ31</f>
        <v>0</v>
      </c>
      <c r="GA110" s="577" t="n">
        <f aca="false">GA31</f>
        <v>0</v>
      </c>
      <c r="GB110" s="633" t="n">
        <f aca="false">GB31</f>
        <v>0</v>
      </c>
      <c r="GC110" s="674" t="n">
        <f aca="false">GC31</f>
        <v>0</v>
      </c>
      <c r="GD110" s="675" t="n">
        <f aca="false">GD31</f>
        <v>0</v>
      </c>
      <c r="GE110" s="675" t="n">
        <f aca="false">GE31</f>
        <v>0</v>
      </c>
      <c r="GF110" s="676" t="n">
        <f aca="false">GF31</f>
        <v>0</v>
      </c>
      <c r="GG110" s="577" t="n">
        <f aca="false">GG31</f>
        <v>0</v>
      </c>
      <c r="GH110" s="677" t="n">
        <f aca="false">GH31</f>
        <v>0</v>
      </c>
      <c r="GI110" s="678" t="n">
        <f aca="false">GI31</f>
        <v>0</v>
      </c>
      <c r="GJ110" s="675" t="n">
        <f aca="false">GJ31</f>
        <v>0</v>
      </c>
      <c r="GK110" s="675" t="n">
        <f aca="false">GK31</f>
        <v>0</v>
      </c>
      <c r="GL110" s="675" t="n">
        <f aca="false">GL31</f>
        <v>0</v>
      </c>
      <c r="GM110" s="675" t="n">
        <f aca="false">GM31</f>
        <v>0</v>
      </c>
      <c r="GN110" s="676" t="n">
        <f aca="false">GN31</f>
        <v>0</v>
      </c>
      <c r="GO110" s="632" t="n">
        <f aca="false">GO31</f>
        <v>0</v>
      </c>
      <c r="GP110" s="678" t="n">
        <f aca="false">GP31</f>
        <v>0</v>
      </c>
      <c r="GQ110" s="675" t="n">
        <f aca="false">GQ31</f>
        <v>0</v>
      </c>
      <c r="GR110" s="675" t="n">
        <f aca="false">GR31</f>
        <v>0</v>
      </c>
      <c r="GS110" s="675" t="n">
        <f aca="false">GS31</f>
        <v>0</v>
      </c>
      <c r="GT110" s="676" t="n">
        <f aca="false">GT31</f>
        <v>0</v>
      </c>
      <c r="GU110" s="577" t="n">
        <f aca="false">GU31</f>
        <v>0</v>
      </c>
      <c r="GV110" s="633" t="n">
        <f aca="false">GV31</f>
        <v>0</v>
      </c>
      <c r="GW110" s="674" t="n">
        <f aca="false">GW31</f>
        <v>0</v>
      </c>
      <c r="GX110" s="675" t="n">
        <f aca="false">GX31</f>
        <v>0</v>
      </c>
      <c r="GY110" s="675" t="n">
        <f aca="false">GY31</f>
        <v>0</v>
      </c>
      <c r="GZ110" s="676" t="n">
        <f aca="false">GZ31</f>
        <v>0</v>
      </c>
      <c r="HA110" s="577" t="n">
        <f aca="false">HA31</f>
        <v>0</v>
      </c>
      <c r="HB110" s="677" t="n">
        <f aca="false">HB31</f>
        <v>0</v>
      </c>
      <c r="HC110" s="678" t="n">
        <f aca="false">HC31</f>
        <v>0</v>
      </c>
      <c r="HD110" s="675" t="n">
        <f aca="false">HD31</f>
        <v>0</v>
      </c>
      <c r="HE110" s="675" t="n">
        <f aca="false">HE31</f>
        <v>0</v>
      </c>
      <c r="HF110" s="675" t="n">
        <f aca="false">HF31</f>
        <v>0</v>
      </c>
      <c r="HG110" s="675" t="n">
        <f aca="false">HG31</f>
        <v>0</v>
      </c>
      <c r="HH110" s="676" t="n">
        <f aca="false">HH31</f>
        <v>0</v>
      </c>
      <c r="HI110" s="632" t="n">
        <f aca="false">HI31</f>
        <v>0</v>
      </c>
      <c r="HJ110" s="678" t="n">
        <f aca="false">HJ31</f>
        <v>0</v>
      </c>
      <c r="HK110" s="675" t="n">
        <f aca="false">HK31</f>
        <v>0</v>
      </c>
      <c r="HL110" s="675" t="n">
        <f aca="false">HL31</f>
        <v>0</v>
      </c>
      <c r="HM110" s="675" t="n">
        <f aca="false">HM31</f>
        <v>0</v>
      </c>
      <c r="HN110" s="676" t="n">
        <f aca="false">HN31</f>
        <v>0</v>
      </c>
      <c r="HO110" s="577" t="n">
        <f aca="false">HO31</f>
        <v>0</v>
      </c>
      <c r="HP110" s="633" t="n">
        <f aca="false">HP31</f>
        <v>0</v>
      </c>
      <c r="HQ110" s="674" t="n">
        <f aca="false">HQ31</f>
        <v>0</v>
      </c>
      <c r="HR110" s="675" t="n">
        <f aca="false">HR31</f>
        <v>0</v>
      </c>
      <c r="HS110" s="675" t="n">
        <f aca="false">HS31</f>
        <v>0</v>
      </c>
      <c r="HT110" s="676" t="n">
        <f aca="false">HT31</f>
        <v>0</v>
      </c>
      <c r="HU110" s="577" t="n">
        <f aca="false">HU31</f>
        <v>0</v>
      </c>
      <c r="HV110" s="677" t="n">
        <f aca="false">HV31</f>
        <v>0</v>
      </c>
      <c r="HW110" s="678" t="n">
        <f aca="false">HW31</f>
        <v>0</v>
      </c>
      <c r="HX110" s="675" t="n">
        <f aca="false">HX31</f>
        <v>0</v>
      </c>
      <c r="HY110" s="675" t="n">
        <f aca="false">HY31</f>
        <v>0</v>
      </c>
      <c r="HZ110" s="675" t="n">
        <f aca="false">HZ31</f>
        <v>0</v>
      </c>
      <c r="IA110" s="675" t="n">
        <f aca="false">IA31</f>
        <v>0</v>
      </c>
      <c r="IB110" s="676" t="n">
        <f aca="false">IB31</f>
        <v>0</v>
      </c>
      <c r="IC110" s="632" t="n">
        <f aca="false">IC31</f>
        <v>0</v>
      </c>
      <c r="ID110" s="678" t="n">
        <f aca="false">ID31</f>
        <v>0</v>
      </c>
      <c r="IE110" s="675" t="n">
        <f aca="false">IE31</f>
        <v>0</v>
      </c>
      <c r="IF110" s="675" t="n">
        <f aca="false">IF31</f>
        <v>0</v>
      </c>
      <c r="IG110" s="675" t="n">
        <f aca="false">IG31</f>
        <v>0</v>
      </c>
      <c r="IH110" s="676" t="n">
        <f aca="false">IH31</f>
        <v>0</v>
      </c>
      <c r="II110" s="577" t="n">
        <f aca="false">II31</f>
        <v>0</v>
      </c>
      <c r="IJ110" s="633" t="n">
        <f aca="false">IJ31</f>
        <v>0</v>
      </c>
      <c r="IK110" s="670"/>
      <c r="IL110" s="679" t="n">
        <f aca="false">IL31</f>
        <v>0</v>
      </c>
      <c r="IM110" s="680" t="n">
        <f aca="false">IM31</f>
        <v>0</v>
      </c>
      <c r="IN110" s="675" t="n">
        <f aca="false">IN31</f>
        <v>0</v>
      </c>
      <c r="IO110" s="675" t="n">
        <f aca="false">IO31</f>
        <v>0</v>
      </c>
      <c r="IP110" s="676" t="n">
        <f aca="false">IP31</f>
        <v>0</v>
      </c>
      <c r="IQ110" s="577" t="n">
        <f aca="false">IQ31</f>
        <v>0</v>
      </c>
      <c r="IR110" s="677" t="n">
        <f aca="false">IR31</f>
        <v>0</v>
      </c>
      <c r="IS110" s="678" t="n">
        <f aca="false">IS31</f>
        <v>0</v>
      </c>
      <c r="IT110" s="675" t="n">
        <f aca="false">IT31</f>
        <v>0</v>
      </c>
      <c r="IU110" s="675" t="n">
        <f aca="false">IU31</f>
        <v>0</v>
      </c>
      <c r="IV110" s="675" t="n">
        <f aca="false">IV31</f>
        <v>0</v>
      </c>
    </row>
    <row r="111" customFormat="false" ht="38.25" hidden="true" customHeight="false" outlineLevel="0" collapsed="false">
      <c r="A111" s="246"/>
      <c r="B111" s="246"/>
      <c r="C111" s="582" t="s">
        <v>290</v>
      </c>
      <c r="D111" s="673" t="n">
        <f aca="false">D32</f>
        <v>0</v>
      </c>
      <c r="E111" s="674" t="n">
        <f aca="false">E32</f>
        <v>0</v>
      </c>
      <c r="F111" s="675" t="n">
        <f aca="false">F32</f>
        <v>0</v>
      </c>
      <c r="G111" s="675" t="n">
        <f aca="false">G32</f>
        <v>0</v>
      </c>
      <c r="H111" s="676" t="n">
        <f aca="false">H32</f>
        <v>0</v>
      </c>
      <c r="I111" s="577" t="n">
        <f aca="false">I32</f>
        <v>0</v>
      </c>
      <c r="J111" s="677" t="n">
        <f aca="false">J32</f>
        <v>0</v>
      </c>
      <c r="K111" s="678" t="n">
        <f aca="false">K32</f>
        <v>0</v>
      </c>
      <c r="L111" s="675" t="n">
        <f aca="false">L32</f>
        <v>0</v>
      </c>
      <c r="M111" s="675" t="n">
        <f aca="false">M32</f>
        <v>0</v>
      </c>
      <c r="N111" s="675" t="n">
        <f aca="false">N32</f>
        <v>0</v>
      </c>
      <c r="O111" s="675" t="n">
        <f aca="false">O32</f>
        <v>0</v>
      </c>
      <c r="P111" s="676" t="n">
        <f aca="false">P32</f>
        <v>0</v>
      </c>
      <c r="Q111" s="632" t="n">
        <f aca="false">Q32</f>
        <v>0</v>
      </c>
      <c r="R111" s="678" t="n">
        <f aca="false">R32</f>
        <v>0</v>
      </c>
      <c r="S111" s="675" t="n">
        <f aca="false">S32</f>
        <v>0</v>
      </c>
      <c r="T111" s="675" t="n">
        <f aca="false">T32</f>
        <v>0</v>
      </c>
      <c r="U111" s="675" t="n">
        <f aca="false">U32</f>
        <v>0</v>
      </c>
      <c r="V111" s="676" t="n">
        <f aca="false">V32</f>
        <v>0</v>
      </c>
      <c r="W111" s="577" t="n">
        <f aca="false">W32</f>
        <v>0</v>
      </c>
      <c r="X111" s="633" t="n">
        <f aca="false">X32</f>
        <v>0</v>
      </c>
      <c r="Y111" s="674" t="n">
        <f aca="false">Y32</f>
        <v>0</v>
      </c>
      <c r="Z111" s="675" t="n">
        <f aca="false">Z32</f>
        <v>0</v>
      </c>
      <c r="AA111" s="675" t="n">
        <f aca="false">AA32</f>
        <v>0</v>
      </c>
      <c r="AB111" s="676" t="n">
        <f aca="false">AB32</f>
        <v>0</v>
      </c>
      <c r="AC111" s="577" t="n">
        <f aca="false">AC32</f>
        <v>0</v>
      </c>
      <c r="AD111" s="677" t="n">
        <f aca="false">AD32</f>
        <v>0</v>
      </c>
      <c r="AE111" s="678" t="n">
        <f aca="false">AE32</f>
        <v>0</v>
      </c>
      <c r="AF111" s="675" t="n">
        <f aca="false">AF32</f>
        <v>0</v>
      </c>
      <c r="AG111" s="675" t="n">
        <f aca="false">AG32</f>
        <v>0</v>
      </c>
      <c r="AH111" s="675" t="n">
        <f aca="false">AH32</f>
        <v>0</v>
      </c>
      <c r="AI111" s="675" t="n">
        <f aca="false">AI32</f>
        <v>0</v>
      </c>
      <c r="AJ111" s="676" t="n">
        <f aca="false">AJ32</f>
        <v>0</v>
      </c>
      <c r="AK111" s="632" t="n">
        <f aca="false">AK32</f>
        <v>0</v>
      </c>
      <c r="AL111" s="678" t="n">
        <f aca="false">AL32</f>
        <v>0</v>
      </c>
      <c r="AM111" s="675" t="n">
        <f aca="false">AM32</f>
        <v>0</v>
      </c>
      <c r="AN111" s="675" t="n">
        <f aca="false">AN32</f>
        <v>0</v>
      </c>
      <c r="AO111" s="675" t="n">
        <f aca="false">AO32</f>
        <v>0</v>
      </c>
      <c r="AP111" s="676" t="n">
        <f aca="false">AP32</f>
        <v>0</v>
      </c>
      <c r="AQ111" s="577" t="n">
        <f aca="false">AQ32</f>
        <v>0</v>
      </c>
      <c r="AR111" s="633" t="n">
        <f aca="false">AR32</f>
        <v>0</v>
      </c>
      <c r="AS111" s="674" t="n">
        <f aca="false">AS32</f>
        <v>0</v>
      </c>
      <c r="AT111" s="675" t="n">
        <f aca="false">AT32</f>
        <v>0</v>
      </c>
      <c r="AU111" s="675" t="n">
        <f aca="false">AU32</f>
        <v>0</v>
      </c>
      <c r="AV111" s="676" t="n">
        <f aca="false">AV32</f>
        <v>0</v>
      </c>
      <c r="AW111" s="577" t="n">
        <f aca="false">AW32</f>
        <v>0</v>
      </c>
      <c r="AX111" s="677" t="n">
        <f aca="false">AX32</f>
        <v>0</v>
      </c>
      <c r="AY111" s="678" t="n">
        <f aca="false">AY32</f>
        <v>0</v>
      </c>
      <c r="AZ111" s="675" t="n">
        <f aca="false">AZ32</f>
        <v>0</v>
      </c>
      <c r="BA111" s="675" t="n">
        <f aca="false">BA32</f>
        <v>0</v>
      </c>
      <c r="BB111" s="675" t="n">
        <f aca="false">BB32</f>
        <v>0</v>
      </c>
      <c r="BC111" s="675" t="n">
        <f aca="false">BC32</f>
        <v>0</v>
      </c>
      <c r="BD111" s="676" t="n">
        <f aca="false">BD32</f>
        <v>0</v>
      </c>
      <c r="BE111" s="632" t="n">
        <f aca="false">BE32</f>
        <v>0</v>
      </c>
      <c r="BF111" s="678" t="n">
        <f aca="false">BF32</f>
        <v>0</v>
      </c>
      <c r="BG111" s="675" t="n">
        <f aca="false">BG32</f>
        <v>0</v>
      </c>
      <c r="BH111" s="675" t="n">
        <f aca="false">BH32</f>
        <v>0</v>
      </c>
      <c r="BI111" s="675" t="n">
        <f aca="false">BI32</f>
        <v>0</v>
      </c>
      <c r="BJ111" s="676" t="n">
        <f aca="false">BJ32</f>
        <v>0</v>
      </c>
      <c r="BK111" s="577" t="n">
        <f aca="false">BK32</f>
        <v>0</v>
      </c>
      <c r="BL111" s="633" t="n">
        <f aca="false">BL32</f>
        <v>0</v>
      </c>
      <c r="BM111" s="674" t="n">
        <f aca="false">BM32</f>
        <v>0</v>
      </c>
      <c r="BN111" s="675" t="n">
        <f aca="false">BN32</f>
        <v>0</v>
      </c>
      <c r="BO111" s="675" t="n">
        <f aca="false">BO32</f>
        <v>0</v>
      </c>
      <c r="BP111" s="676" t="n">
        <f aca="false">BP32</f>
        <v>0</v>
      </c>
      <c r="BQ111" s="577" t="n">
        <f aca="false">BQ32</f>
        <v>0</v>
      </c>
      <c r="BR111" s="677" t="n">
        <f aca="false">BR32</f>
        <v>0</v>
      </c>
      <c r="BS111" s="678" t="n">
        <f aca="false">BS32</f>
        <v>0</v>
      </c>
      <c r="BT111" s="675" t="n">
        <f aca="false">BT32</f>
        <v>0</v>
      </c>
      <c r="BU111" s="675" t="n">
        <f aca="false">BU32</f>
        <v>0</v>
      </c>
      <c r="BV111" s="675" t="n">
        <f aca="false">BV32</f>
        <v>0</v>
      </c>
      <c r="BW111" s="675" t="n">
        <f aca="false">BW32</f>
        <v>0</v>
      </c>
      <c r="BX111" s="676" t="n">
        <f aca="false">BX32</f>
        <v>0</v>
      </c>
      <c r="BY111" s="632" t="n">
        <f aca="false">BY32</f>
        <v>0</v>
      </c>
      <c r="BZ111" s="678" t="n">
        <f aca="false">BZ32</f>
        <v>0</v>
      </c>
      <c r="CA111" s="675" t="n">
        <f aca="false">CA32</f>
        <v>0</v>
      </c>
      <c r="CB111" s="675" t="n">
        <f aca="false">CB32</f>
        <v>0</v>
      </c>
      <c r="CC111" s="675" t="n">
        <f aca="false">CC32</f>
        <v>0</v>
      </c>
      <c r="CD111" s="676" t="n">
        <f aca="false">CD32</f>
        <v>0</v>
      </c>
      <c r="CE111" s="577" t="n">
        <f aca="false">CE32</f>
        <v>0</v>
      </c>
      <c r="CF111" s="633" t="n">
        <f aca="false">CF32</f>
        <v>0</v>
      </c>
      <c r="CG111" s="674" t="n">
        <f aca="false">CG32</f>
        <v>0</v>
      </c>
      <c r="CH111" s="675" t="n">
        <f aca="false">CH32</f>
        <v>0</v>
      </c>
      <c r="CI111" s="675" t="n">
        <f aca="false">CI32</f>
        <v>0</v>
      </c>
      <c r="CJ111" s="676" t="n">
        <f aca="false">CJ32</f>
        <v>0</v>
      </c>
      <c r="CK111" s="577" t="n">
        <f aca="false">CK32</f>
        <v>0</v>
      </c>
      <c r="CL111" s="677" t="n">
        <f aca="false">CL32</f>
        <v>0</v>
      </c>
      <c r="CM111" s="678" t="n">
        <f aca="false">CM32</f>
        <v>0</v>
      </c>
      <c r="CN111" s="675" t="n">
        <f aca="false">CN32</f>
        <v>0</v>
      </c>
      <c r="CO111" s="675" t="n">
        <f aca="false">CO32</f>
        <v>0</v>
      </c>
      <c r="CP111" s="675" t="n">
        <f aca="false">CP32</f>
        <v>0</v>
      </c>
      <c r="CQ111" s="675" t="n">
        <f aca="false">CQ32</f>
        <v>0</v>
      </c>
      <c r="CR111" s="676" t="n">
        <f aca="false">CR32</f>
        <v>0</v>
      </c>
      <c r="CS111" s="632" t="n">
        <f aca="false">CS32</f>
        <v>0</v>
      </c>
      <c r="CT111" s="678" t="n">
        <f aca="false">CT32</f>
        <v>0</v>
      </c>
      <c r="CU111" s="675" t="n">
        <f aca="false">CU32</f>
        <v>0</v>
      </c>
      <c r="CV111" s="675" t="n">
        <f aca="false">CV32</f>
        <v>0</v>
      </c>
      <c r="CW111" s="675" t="n">
        <f aca="false">CW32</f>
        <v>0</v>
      </c>
      <c r="CX111" s="676" t="n">
        <f aca="false">CX32</f>
        <v>0</v>
      </c>
      <c r="CY111" s="577" t="n">
        <f aca="false">CY32</f>
        <v>0</v>
      </c>
      <c r="CZ111" s="633" t="n">
        <f aca="false">CZ32</f>
        <v>0</v>
      </c>
      <c r="DA111" s="674" t="n">
        <f aca="false">DA32</f>
        <v>0</v>
      </c>
      <c r="DB111" s="675" t="n">
        <f aca="false">DB32</f>
        <v>0</v>
      </c>
      <c r="DC111" s="675" t="n">
        <f aca="false">DC32</f>
        <v>0</v>
      </c>
      <c r="DD111" s="676" t="n">
        <f aca="false">DD32</f>
        <v>0</v>
      </c>
      <c r="DE111" s="577" t="n">
        <f aca="false">DE32</f>
        <v>0</v>
      </c>
      <c r="DF111" s="677" t="n">
        <f aca="false">DF32</f>
        <v>0</v>
      </c>
      <c r="DG111" s="678" t="n">
        <f aca="false">DG32</f>
        <v>0</v>
      </c>
      <c r="DH111" s="675" t="n">
        <f aca="false">DH32</f>
        <v>0</v>
      </c>
      <c r="DI111" s="675" t="n">
        <f aca="false">DI32</f>
        <v>0</v>
      </c>
      <c r="DJ111" s="675" t="n">
        <f aca="false">DJ32</f>
        <v>0</v>
      </c>
      <c r="DK111" s="675" t="n">
        <f aca="false">DK32</f>
        <v>0</v>
      </c>
      <c r="DL111" s="676" t="n">
        <f aca="false">DL32</f>
        <v>0</v>
      </c>
      <c r="DM111" s="632" t="n">
        <f aca="false">DM32</f>
        <v>0</v>
      </c>
      <c r="DN111" s="678" t="n">
        <f aca="false">DN32</f>
        <v>0</v>
      </c>
      <c r="DO111" s="675" t="n">
        <f aca="false">DO32</f>
        <v>0</v>
      </c>
      <c r="DP111" s="675" t="n">
        <f aca="false">DP32</f>
        <v>0</v>
      </c>
      <c r="DQ111" s="675" t="n">
        <f aca="false">DQ32</f>
        <v>0</v>
      </c>
      <c r="DR111" s="676" t="n">
        <f aca="false">DR32</f>
        <v>0</v>
      </c>
      <c r="DS111" s="577" t="n">
        <f aca="false">DS32</f>
        <v>0</v>
      </c>
      <c r="DT111" s="633" t="n">
        <f aca="false">DT32</f>
        <v>0</v>
      </c>
      <c r="DU111" s="674" t="n">
        <f aca="false">DU32</f>
        <v>0</v>
      </c>
      <c r="DV111" s="675" t="n">
        <f aca="false">DV32</f>
        <v>0</v>
      </c>
      <c r="DW111" s="675" t="n">
        <f aca="false">DW32</f>
        <v>0</v>
      </c>
      <c r="DX111" s="676" t="n">
        <f aca="false">DX32</f>
        <v>0</v>
      </c>
      <c r="DY111" s="577" t="n">
        <f aca="false">DY32</f>
        <v>0</v>
      </c>
      <c r="DZ111" s="677" t="n">
        <f aca="false">DZ32</f>
        <v>0</v>
      </c>
      <c r="EA111" s="678" t="n">
        <f aca="false">EA32</f>
        <v>0</v>
      </c>
      <c r="EB111" s="675" t="n">
        <f aca="false">EB32</f>
        <v>0</v>
      </c>
      <c r="EC111" s="675" t="n">
        <f aca="false">EC32</f>
        <v>0</v>
      </c>
      <c r="ED111" s="675" t="n">
        <f aca="false">ED32</f>
        <v>0</v>
      </c>
      <c r="EE111" s="675" t="n">
        <f aca="false">EE32</f>
        <v>0</v>
      </c>
      <c r="EF111" s="676" t="n">
        <f aca="false">EF32</f>
        <v>0</v>
      </c>
      <c r="EG111" s="632" t="n">
        <f aca="false">EG32</f>
        <v>0</v>
      </c>
      <c r="EH111" s="678" t="n">
        <f aca="false">EH32</f>
        <v>0</v>
      </c>
      <c r="EI111" s="675" t="n">
        <f aca="false">EI32</f>
        <v>0</v>
      </c>
      <c r="EJ111" s="675" t="n">
        <f aca="false">EJ32</f>
        <v>0</v>
      </c>
      <c r="EK111" s="675" t="n">
        <f aca="false">EK32</f>
        <v>0</v>
      </c>
      <c r="EL111" s="676" t="n">
        <f aca="false">EL32</f>
        <v>0</v>
      </c>
      <c r="EM111" s="577" t="n">
        <f aca="false">EM32</f>
        <v>0</v>
      </c>
      <c r="EN111" s="633" t="n">
        <f aca="false">EN32</f>
        <v>0</v>
      </c>
      <c r="EO111" s="674" t="n">
        <f aca="false">EO32</f>
        <v>0</v>
      </c>
      <c r="EP111" s="675" t="n">
        <f aca="false">EP32</f>
        <v>0</v>
      </c>
      <c r="EQ111" s="675" t="n">
        <f aca="false">EQ32</f>
        <v>0</v>
      </c>
      <c r="ER111" s="676" t="n">
        <f aca="false">ER32</f>
        <v>0</v>
      </c>
      <c r="ES111" s="577" t="n">
        <f aca="false">ES32</f>
        <v>0</v>
      </c>
      <c r="ET111" s="677" t="n">
        <f aca="false">ET32</f>
        <v>0</v>
      </c>
      <c r="EU111" s="678" t="n">
        <f aca="false">EU32</f>
        <v>0</v>
      </c>
      <c r="EV111" s="675" t="n">
        <f aca="false">EV32</f>
        <v>0</v>
      </c>
      <c r="EW111" s="675" t="n">
        <f aca="false">EW32</f>
        <v>0</v>
      </c>
      <c r="EX111" s="675" t="n">
        <f aca="false">EX32</f>
        <v>0</v>
      </c>
      <c r="EY111" s="675" t="n">
        <f aca="false">EY32</f>
        <v>0</v>
      </c>
      <c r="EZ111" s="676" t="n">
        <f aca="false">EZ32</f>
        <v>0</v>
      </c>
      <c r="FA111" s="632" t="n">
        <f aca="false">FA32</f>
        <v>0</v>
      </c>
      <c r="FB111" s="678" t="n">
        <f aca="false">FB32</f>
        <v>0</v>
      </c>
      <c r="FC111" s="675" t="n">
        <f aca="false">FC32</f>
        <v>0</v>
      </c>
      <c r="FD111" s="675" t="n">
        <f aca="false">FD32</f>
        <v>0</v>
      </c>
      <c r="FE111" s="675" t="n">
        <f aca="false">FE32</f>
        <v>0</v>
      </c>
      <c r="FF111" s="676" t="n">
        <f aca="false">FF32</f>
        <v>0</v>
      </c>
      <c r="FG111" s="577" t="n">
        <f aca="false">FG32</f>
        <v>0</v>
      </c>
      <c r="FH111" s="633" t="n">
        <f aca="false">FH32</f>
        <v>0</v>
      </c>
      <c r="FI111" s="674" t="n">
        <f aca="false">FI32</f>
        <v>0</v>
      </c>
      <c r="FJ111" s="675" t="n">
        <f aca="false">FJ32</f>
        <v>0</v>
      </c>
      <c r="FK111" s="675" t="n">
        <f aca="false">FK32</f>
        <v>0</v>
      </c>
      <c r="FL111" s="676" t="n">
        <f aca="false">FL32</f>
        <v>0</v>
      </c>
      <c r="FM111" s="577" t="n">
        <f aca="false">FM32</f>
        <v>0</v>
      </c>
      <c r="FN111" s="677" t="n">
        <f aca="false">FN32</f>
        <v>0</v>
      </c>
      <c r="FO111" s="678" t="n">
        <f aca="false">FO32</f>
        <v>0</v>
      </c>
      <c r="FP111" s="675" t="n">
        <f aca="false">FP32</f>
        <v>0</v>
      </c>
      <c r="FQ111" s="675" t="n">
        <f aca="false">FQ32</f>
        <v>0</v>
      </c>
      <c r="FR111" s="675" t="n">
        <f aca="false">FR32</f>
        <v>0</v>
      </c>
      <c r="FS111" s="675" t="n">
        <f aca="false">FS32</f>
        <v>0</v>
      </c>
      <c r="FT111" s="676" t="n">
        <f aca="false">FT32</f>
        <v>0</v>
      </c>
      <c r="FU111" s="632" t="n">
        <f aca="false">FU32</f>
        <v>0</v>
      </c>
      <c r="FV111" s="678" t="n">
        <f aca="false">FV32</f>
        <v>0</v>
      </c>
      <c r="FW111" s="675" t="n">
        <f aca="false">FW32</f>
        <v>0</v>
      </c>
      <c r="FX111" s="675" t="n">
        <f aca="false">FX32</f>
        <v>0</v>
      </c>
      <c r="FY111" s="675" t="n">
        <f aca="false">FY32</f>
        <v>0</v>
      </c>
      <c r="FZ111" s="676" t="n">
        <f aca="false">FZ32</f>
        <v>0</v>
      </c>
      <c r="GA111" s="577" t="n">
        <f aca="false">GA32</f>
        <v>0</v>
      </c>
      <c r="GB111" s="633" t="n">
        <f aca="false">GB32</f>
        <v>0</v>
      </c>
      <c r="GC111" s="674" t="n">
        <f aca="false">GC32</f>
        <v>0</v>
      </c>
      <c r="GD111" s="675" t="n">
        <f aca="false">GD32</f>
        <v>0</v>
      </c>
      <c r="GE111" s="675" t="n">
        <f aca="false">GE32</f>
        <v>0</v>
      </c>
      <c r="GF111" s="676" t="n">
        <f aca="false">GF32</f>
        <v>0</v>
      </c>
      <c r="GG111" s="577" t="n">
        <f aca="false">GG32</f>
        <v>0</v>
      </c>
      <c r="GH111" s="677" t="n">
        <f aca="false">GH32</f>
        <v>0</v>
      </c>
      <c r="GI111" s="678" t="n">
        <f aca="false">GI32</f>
        <v>0</v>
      </c>
      <c r="GJ111" s="675" t="n">
        <f aca="false">GJ32</f>
        <v>0</v>
      </c>
      <c r="GK111" s="675" t="n">
        <f aca="false">GK32</f>
        <v>0</v>
      </c>
      <c r="GL111" s="675" t="n">
        <f aca="false">GL32</f>
        <v>0</v>
      </c>
      <c r="GM111" s="675" t="n">
        <f aca="false">GM32</f>
        <v>0</v>
      </c>
      <c r="GN111" s="676" t="n">
        <f aca="false">GN32</f>
        <v>0</v>
      </c>
      <c r="GO111" s="632" t="n">
        <f aca="false">GO32</f>
        <v>0</v>
      </c>
      <c r="GP111" s="678" t="n">
        <f aca="false">GP32</f>
        <v>0</v>
      </c>
      <c r="GQ111" s="675" t="n">
        <f aca="false">GQ32</f>
        <v>0</v>
      </c>
      <c r="GR111" s="675" t="n">
        <f aca="false">GR32</f>
        <v>0</v>
      </c>
      <c r="GS111" s="675" t="n">
        <f aca="false">GS32</f>
        <v>0</v>
      </c>
      <c r="GT111" s="676" t="n">
        <f aca="false">GT32</f>
        <v>0</v>
      </c>
      <c r="GU111" s="577" t="n">
        <f aca="false">GU32</f>
        <v>0</v>
      </c>
      <c r="GV111" s="633" t="n">
        <f aca="false">GV32</f>
        <v>0</v>
      </c>
      <c r="GW111" s="674" t="n">
        <f aca="false">GW32</f>
        <v>0</v>
      </c>
      <c r="GX111" s="675" t="n">
        <f aca="false">GX32</f>
        <v>0</v>
      </c>
      <c r="GY111" s="675" t="n">
        <f aca="false">GY32</f>
        <v>0</v>
      </c>
      <c r="GZ111" s="676" t="n">
        <f aca="false">GZ32</f>
        <v>0</v>
      </c>
      <c r="HA111" s="577" t="n">
        <f aca="false">HA32</f>
        <v>0</v>
      </c>
      <c r="HB111" s="677" t="n">
        <f aca="false">HB32</f>
        <v>0</v>
      </c>
      <c r="HC111" s="678" t="n">
        <f aca="false">HC32</f>
        <v>0</v>
      </c>
      <c r="HD111" s="675" t="n">
        <f aca="false">HD32</f>
        <v>0</v>
      </c>
      <c r="HE111" s="675" t="n">
        <f aca="false">HE32</f>
        <v>0</v>
      </c>
      <c r="HF111" s="675" t="n">
        <f aca="false">HF32</f>
        <v>0</v>
      </c>
      <c r="HG111" s="675" t="n">
        <f aca="false">HG32</f>
        <v>0</v>
      </c>
      <c r="HH111" s="676" t="n">
        <f aca="false">HH32</f>
        <v>0</v>
      </c>
      <c r="HI111" s="632" t="n">
        <f aca="false">HI32</f>
        <v>0</v>
      </c>
      <c r="HJ111" s="678" t="n">
        <f aca="false">HJ32</f>
        <v>0</v>
      </c>
      <c r="HK111" s="675" t="n">
        <f aca="false">HK32</f>
        <v>0</v>
      </c>
      <c r="HL111" s="675" t="n">
        <f aca="false">HL32</f>
        <v>0</v>
      </c>
      <c r="HM111" s="675" t="n">
        <f aca="false">HM32</f>
        <v>0</v>
      </c>
      <c r="HN111" s="676" t="n">
        <f aca="false">HN32</f>
        <v>0</v>
      </c>
      <c r="HO111" s="577" t="n">
        <f aca="false">HO32</f>
        <v>0</v>
      </c>
      <c r="HP111" s="633" t="n">
        <f aca="false">HP32</f>
        <v>0</v>
      </c>
      <c r="HQ111" s="674" t="n">
        <f aca="false">HQ32</f>
        <v>0</v>
      </c>
      <c r="HR111" s="675" t="n">
        <f aca="false">HR32</f>
        <v>0</v>
      </c>
      <c r="HS111" s="675" t="n">
        <f aca="false">HS32</f>
        <v>0</v>
      </c>
      <c r="HT111" s="676" t="n">
        <f aca="false">HT32</f>
        <v>0</v>
      </c>
      <c r="HU111" s="577" t="n">
        <f aca="false">HU32</f>
        <v>0</v>
      </c>
      <c r="HV111" s="677" t="n">
        <f aca="false">HV32</f>
        <v>0</v>
      </c>
      <c r="HW111" s="678" t="n">
        <f aca="false">HW32</f>
        <v>0</v>
      </c>
      <c r="HX111" s="675" t="n">
        <f aca="false">HX32</f>
        <v>0</v>
      </c>
      <c r="HY111" s="675" t="n">
        <f aca="false">HY32</f>
        <v>0</v>
      </c>
      <c r="HZ111" s="675" t="n">
        <f aca="false">HZ32</f>
        <v>0</v>
      </c>
      <c r="IA111" s="675" t="n">
        <f aca="false">IA32</f>
        <v>0</v>
      </c>
      <c r="IB111" s="676" t="n">
        <f aca="false">IB32</f>
        <v>0</v>
      </c>
      <c r="IC111" s="632" t="n">
        <f aca="false">IC32</f>
        <v>0</v>
      </c>
      <c r="ID111" s="678" t="n">
        <f aca="false">ID32</f>
        <v>0</v>
      </c>
      <c r="IE111" s="675" t="n">
        <f aca="false">IE32</f>
        <v>0</v>
      </c>
      <c r="IF111" s="675" t="n">
        <f aca="false">IF32</f>
        <v>0</v>
      </c>
      <c r="IG111" s="675" t="n">
        <f aca="false">IG32</f>
        <v>0</v>
      </c>
      <c r="IH111" s="676" t="n">
        <f aca="false">IH32</f>
        <v>0</v>
      </c>
      <c r="II111" s="577" t="n">
        <f aca="false">II32</f>
        <v>0</v>
      </c>
      <c r="IJ111" s="633" t="n">
        <f aca="false">IJ32</f>
        <v>0</v>
      </c>
      <c r="IK111" s="670"/>
      <c r="IL111" s="679" t="n">
        <f aca="false">IL32</f>
        <v>0</v>
      </c>
      <c r="IM111" s="680" t="n">
        <f aca="false">IM32</f>
        <v>0</v>
      </c>
      <c r="IN111" s="675" t="n">
        <f aca="false">IN32</f>
        <v>0</v>
      </c>
      <c r="IO111" s="675" t="n">
        <f aca="false">IO32</f>
        <v>0</v>
      </c>
      <c r="IP111" s="676" t="n">
        <f aca="false">IP32</f>
        <v>0</v>
      </c>
      <c r="IQ111" s="577" t="n">
        <f aca="false">IQ32</f>
        <v>0</v>
      </c>
      <c r="IR111" s="677" t="n">
        <f aca="false">IR32</f>
        <v>0</v>
      </c>
      <c r="IS111" s="678" t="n">
        <f aca="false">IS32</f>
        <v>0</v>
      </c>
      <c r="IT111" s="675" t="n">
        <f aca="false">IT32</f>
        <v>0</v>
      </c>
      <c r="IU111" s="675" t="n">
        <f aca="false">IU32</f>
        <v>0</v>
      </c>
      <c r="IV111" s="675" t="n">
        <f aca="false">IV32</f>
        <v>0</v>
      </c>
    </row>
    <row r="112" customFormat="false" ht="39.75" hidden="false" customHeight="true" outlineLevel="0" collapsed="false">
      <c r="A112" s="246"/>
      <c r="B112" s="315" t="s">
        <v>235</v>
      </c>
      <c r="C112" s="315"/>
      <c r="D112" s="681" t="n">
        <f aca="false">SUM(D106:D111)</f>
        <v>0</v>
      </c>
      <c r="E112" s="682" t="n">
        <f aca="false">SUM(E106:E111)</f>
        <v>0</v>
      </c>
      <c r="F112" s="683" t="n">
        <f aca="false">SUM(F106:F111)</f>
        <v>0</v>
      </c>
      <c r="G112" s="683" t="n">
        <f aca="false">SUM(G106:G111)</f>
        <v>0</v>
      </c>
      <c r="H112" s="684" t="n">
        <f aca="false">SUM(H106:H111)</f>
        <v>0</v>
      </c>
      <c r="I112" s="685" t="n">
        <f aca="false">SUM(I106:I111)</f>
        <v>0</v>
      </c>
      <c r="J112" s="686" t="n">
        <f aca="false">SUM(J106:J111)</f>
        <v>0</v>
      </c>
      <c r="K112" s="687" t="n">
        <f aca="false">SUM(K106:K111)</f>
        <v>0</v>
      </c>
      <c r="L112" s="683" t="n">
        <f aca="false">SUM(L106:L111)</f>
        <v>0</v>
      </c>
      <c r="M112" s="683" t="n">
        <f aca="false">SUM(M106:M111)</f>
        <v>0</v>
      </c>
      <c r="N112" s="683" t="n">
        <f aca="false">SUM(N106:N111)</f>
        <v>0</v>
      </c>
      <c r="O112" s="683" t="n">
        <f aca="false">SUM(O106:O111)</f>
        <v>0</v>
      </c>
      <c r="P112" s="684" t="n">
        <f aca="false">SUM(P106:P111)</f>
        <v>0</v>
      </c>
      <c r="Q112" s="686" t="n">
        <f aca="false">SUM(Q106:Q111)</f>
        <v>0</v>
      </c>
      <c r="R112" s="687" t="n">
        <f aca="false">SUM(R106:R111)</f>
        <v>0</v>
      </c>
      <c r="S112" s="683" t="n">
        <f aca="false">SUM(S106:S111)</f>
        <v>0</v>
      </c>
      <c r="T112" s="683" t="n">
        <f aca="false">SUM(T106:T111)</f>
        <v>0</v>
      </c>
      <c r="U112" s="683" t="n">
        <f aca="false">SUM(U106:U111)</f>
        <v>0</v>
      </c>
      <c r="V112" s="684" t="n">
        <f aca="false">SUM(V106:V111)</f>
        <v>0</v>
      </c>
      <c r="W112" s="685" t="n">
        <f aca="false">SUM(W106:W111)</f>
        <v>0</v>
      </c>
      <c r="X112" s="688" t="n">
        <f aca="false">SUM(X106:X111)</f>
        <v>0</v>
      </c>
      <c r="Y112" s="682" t="n">
        <f aca="false">SUM(Y106:Y111)</f>
        <v>0</v>
      </c>
      <c r="Z112" s="683" t="n">
        <f aca="false">SUM(Z106:Z111)</f>
        <v>0</v>
      </c>
      <c r="AA112" s="683" t="n">
        <f aca="false">SUM(AA106:AA111)</f>
        <v>0</v>
      </c>
      <c r="AB112" s="684" t="n">
        <f aca="false">SUM(AB106:AB111)</f>
        <v>0</v>
      </c>
      <c r="AC112" s="685" t="n">
        <f aca="false">SUM(AC106:AC111)</f>
        <v>0</v>
      </c>
      <c r="AD112" s="686" t="n">
        <f aca="false">SUM(AD106:AD111)</f>
        <v>0</v>
      </c>
      <c r="AE112" s="687" t="n">
        <f aca="false">SUM(AE106:AE111)</f>
        <v>0</v>
      </c>
      <c r="AF112" s="683" t="n">
        <f aca="false">SUM(AF106:AF111)</f>
        <v>0</v>
      </c>
      <c r="AG112" s="683" t="n">
        <f aca="false">SUM(AG106:AG111)</f>
        <v>0</v>
      </c>
      <c r="AH112" s="683" t="n">
        <f aca="false">SUM(AH106:AH111)</f>
        <v>0</v>
      </c>
      <c r="AI112" s="683" t="n">
        <f aca="false">SUM(AI106:AI111)</f>
        <v>0</v>
      </c>
      <c r="AJ112" s="684" t="n">
        <f aca="false">SUM(AJ106:AJ111)</f>
        <v>0</v>
      </c>
      <c r="AK112" s="686" t="n">
        <f aca="false">SUM(AK106:AK111)</f>
        <v>0</v>
      </c>
      <c r="AL112" s="687" t="n">
        <f aca="false">SUM(AL106:AL111)</f>
        <v>0</v>
      </c>
      <c r="AM112" s="683" t="n">
        <f aca="false">SUM(AM106:AM111)</f>
        <v>0</v>
      </c>
      <c r="AN112" s="683" t="n">
        <f aca="false">SUM(AN106:AN111)</f>
        <v>0</v>
      </c>
      <c r="AO112" s="683" t="n">
        <f aca="false">SUM(AO106:AO111)</f>
        <v>0</v>
      </c>
      <c r="AP112" s="684" t="n">
        <f aca="false">SUM(AP106:AP111)</f>
        <v>0</v>
      </c>
      <c r="AQ112" s="685" t="n">
        <f aca="false">SUM(AQ106:AQ111)</f>
        <v>0</v>
      </c>
      <c r="AR112" s="688" t="n">
        <f aca="false">SUM(AR106:AR111)</f>
        <v>0</v>
      </c>
      <c r="AS112" s="682" t="n">
        <f aca="false">SUM(AS106:AS111)</f>
        <v>0</v>
      </c>
      <c r="AT112" s="683" t="n">
        <f aca="false">SUM(AT106:AT111)</f>
        <v>0</v>
      </c>
      <c r="AU112" s="683" t="n">
        <f aca="false">SUM(AU106:AU111)</f>
        <v>0</v>
      </c>
      <c r="AV112" s="684" t="n">
        <f aca="false">SUM(AV106:AV111)</f>
        <v>0</v>
      </c>
      <c r="AW112" s="685" t="n">
        <f aca="false">SUM(AW106:AW111)</f>
        <v>0</v>
      </c>
      <c r="AX112" s="686" t="n">
        <f aca="false">SUM(AX106:AX111)</f>
        <v>0</v>
      </c>
      <c r="AY112" s="687" t="n">
        <f aca="false">SUM(AY106:AY111)</f>
        <v>0</v>
      </c>
      <c r="AZ112" s="683" t="n">
        <f aca="false">SUM(AZ106:AZ111)</f>
        <v>0</v>
      </c>
      <c r="BA112" s="683" t="n">
        <f aca="false">SUM(BA106:BA111)</f>
        <v>0</v>
      </c>
      <c r="BB112" s="683" t="n">
        <f aca="false">SUM(BB106:BB111)</f>
        <v>0</v>
      </c>
      <c r="BC112" s="683" t="n">
        <f aca="false">SUM(BC106:BC111)</f>
        <v>0</v>
      </c>
      <c r="BD112" s="684" t="n">
        <f aca="false">SUM(BD106:BD111)</f>
        <v>0</v>
      </c>
      <c r="BE112" s="686" t="n">
        <f aca="false">SUM(BE106:BE111)</f>
        <v>0</v>
      </c>
      <c r="BF112" s="687" t="n">
        <f aca="false">SUM(BF106:BF111)</f>
        <v>0</v>
      </c>
      <c r="BG112" s="683" t="n">
        <f aca="false">SUM(BG106:BG111)</f>
        <v>0</v>
      </c>
      <c r="BH112" s="683" t="n">
        <f aca="false">SUM(BH106:BH111)</f>
        <v>0</v>
      </c>
      <c r="BI112" s="683" t="n">
        <f aca="false">SUM(BI106:BI111)</f>
        <v>0</v>
      </c>
      <c r="BJ112" s="684" t="n">
        <f aca="false">SUM(BJ106:BJ111)</f>
        <v>0</v>
      </c>
      <c r="BK112" s="685" t="n">
        <f aca="false">SUM(BK106:BK111)</f>
        <v>0</v>
      </c>
      <c r="BL112" s="688" t="n">
        <f aca="false">SUM(BL106:BL111)</f>
        <v>0</v>
      </c>
      <c r="BM112" s="682" t="n">
        <f aca="false">SUM(BM106:BM111)</f>
        <v>0</v>
      </c>
      <c r="BN112" s="683" t="n">
        <f aca="false">SUM(BN106:BN111)</f>
        <v>0</v>
      </c>
      <c r="BO112" s="683" t="n">
        <f aca="false">SUM(BO106:BO111)</f>
        <v>0</v>
      </c>
      <c r="BP112" s="684" t="n">
        <f aca="false">SUM(BP106:BP111)</f>
        <v>0</v>
      </c>
      <c r="BQ112" s="685" t="n">
        <f aca="false">SUM(BQ106:BQ111)</f>
        <v>0</v>
      </c>
      <c r="BR112" s="686" t="n">
        <f aca="false">SUM(BR106:BR111)</f>
        <v>0</v>
      </c>
      <c r="BS112" s="687" t="n">
        <f aca="false">SUM(BS106:BS111)</f>
        <v>0</v>
      </c>
      <c r="BT112" s="683" t="n">
        <f aca="false">SUM(BT106:BT111)</f>
        <v>0</v>
      </c>
      <c r="BU112" s="683" t="n">
        <f aca="false">SUM(BU106:BU111)</f>
        <v>0</v>
      </c>
      <c r="BV112" s="683" t="n">
        <f aca="false">SUM(BV106:BV111)</f>
        <v>0</v>
      </c>
      <c r="BW112" s="683" t="n">
        <f aca="false">SUM(BW106:BW111)</f>
        <v>0</v>
      </c>
      <c r="BX112" s="684" t="n">
        <f aca="false">SUM(BX106:BX111)</f>
        <v>0</v>
      </c>
      <c r="BY112" s="686" t="n">
        <f aca="false">SUM(BY106:BY111)</f>
        <v>0</v>
      </c>
      <c r="BZ112" s="687" t="n">
        <f aca="false">SUM(BZ106:BZ111)</f>
        <v>0</v>
      </c>
      <c r="CA112" s="683" t="n">
        <f aca="false">SUM(CA106:CA111)</f>
        <v>0</v>
      </c>
      <c r="CB112" s="683" t="n">
        <f aca="false">SUM(CB106:CB111)</f>
        <v>0</v>
      </c>
      <c r="CC112" s="683" t="n">
        <f aca="false">SUM(CC106:CC111)</f>
        <v>0</v>
      </c>
      <c r="CD112" s="684" t="n">
        <f aca="false">SUM(CD106:CD111)</f>
        <v>0</v>
      </c>
      <c r="CE112" s="685" t="n">
        <f aca="false">SUM(CE106:CE111)</f>
        <v>0</v>
      </c>
      <c r="CF112" s="688" t="n">
        <f aca="false">SUM(CF106:CF111)</f>
        <v>0</v>
      </c>
      <c r="CG112" s="682" t="n">
        <f aca="false">SUM(CG106:CG111)</f>
        <v>0</v>
      </c>
      <c r="CH112" s="683" t="n">
        <f aca="false">SUM(CH106:CH111)</f>
        <v>0</v>
      </c>
      <c r="CI112" s="683" t="n">
        <f aca="false">SUM(CI106:CI111)</f>
        <v>0</v>
      </c>
      <c r="CJ112" s="684" t="n">
        <f aca="false">SUM(CJ106:CJ111)</f>
        <v>0</v>
      </c>
      <c r="CK112" s="685" t="n">
        <f aca="false">SUM(CK106:CK111)</f>
        <v>0</v>
      </c>
      <c r="CL112" s="686" t="n">
        <f aca="false">SUM(CL106:CL111)</f>
        <v>0</v>
      </c>
      <c r="CM112" s="687" t="n">
        <f aca="false">SUM(CM106:CM111)</f>
        <v>0</v>
      </c>
      <c r="CN112" s="683" t="n">
        <f aca="false">SUM(CN106:CN111)</f>
        <v>0</v>
      </c>
      <c r="CO112" s="683" t="n">
        <f aca="false">SUM(CO106:CO111)</f>
        <v>0</v>
      </c>
      <c r="CP112" s="683" t="n">
        <f aca="false">SUM(CP106:CP111)</f>
        <v>0</v>
      </c>
      <c r="CQ112" s="683" t="n">
        <f aca="false">SUM(CQ106:CQ111)</f>
        <v>0</v>
      </c>
      <c r="CR112" s="684" t="n">
        <f aca="false">SUM(CR106:CR111)</f>
        <v>0</v>
      </c>
      <c r="CS112" s="686" t="n">
        <f aca="false">SUM(CS106:CS111)</f>
        <v>0</v>
      </c>
      <c r="CT112" s="687" t="n">
        <f aca="false">SUM(CT106:CT111)</f>
        <v>0</v>
      </c>
      <c r="CU112" s="683" t="n">
        <f aca="false">SUM(CU106:CU111)</f>
        <v>0</v>
      </c>
      <c r="CV112" s="683" t="n">
        <f aca="false">SUM(CV106:CV111)</f>
        <v>0</v>
      </c>
      <c r="CW112" s="683" t="n">
        <f aca="false">SUM(CW106:CW111)</f>
        <v>0</v>
      </c>
      <c r="CX112" s="684" t="n">
        <f aca="false">SUM(CX106:CX111)</f>
        <v>0</v>
      </c>
      <c r="CY112" s="685" t="n">
        <f aca="false">SUM(CY106:CY111)</f>
        <v>0</v>
      </c>
      <c r="CZ112" s="688" t="n">
        <f aca="false">SUM(CZ106:CZ111)</f>
        <v>0</v>
      </c>
      <c r="DA112" s="682" t="n">
        <f aca="false">SUM(DA106:DA111)</f>
        <v>0</v>
      </c>
      <c r="DB112" s="683" t="n">
        <f aca="false">SUM(DB106:DB111)</f>
        <v>0</v>
      </c>
      <c r="DC112" s="683" t="n">
        <f aca="false">SUM(DC106:DC111)</f>
        <v>0</v>
      </c>
      <c r="DD112" s="684" t="n">
        <f aca="false">SUM(DD106:DD111)</f>
        <v>0</v>
      </c>
      <c r="DE112" s="685" t="n">
        <f aca="false">SUM(DE106:DE111)</f>
        <v>0</v>
      </c>
      <c r="DF112" s="686" t="n">
        <f aca="false">SUM(DF106:DF111)</f>
        <v>0</v>
      </c>
      <c r="DG112" s="687" t="n">
        <f aca="false">SUM(DG106:DG111)</f>
        <v>0</v>
      </c>
      <c r="DH112" s="683" t="n">
        <f aca="false">SUM(DH106:DH111)</f>
        <v>0</v>
      </c>
      <c r="DI112" s="683" t="n">
        <f aca="false">SUM(DI106:DI111)</f>
        <v>0</v>
      </c>
      <c r="DJ112" s="683" t="n">
        <f aca="false">SUM(DJ106:DJ111)</f>
        <v>0</v>
      </c>
      <c r="DK112" s="683" t="n">
        <f aca="false">SUM(DK106:DK111)</f>
        <v>0</v>
      </c>
      <c r="DL112" s="684" t="n">
        <f aca="false">SUM(DL106:DL111)</f>
        <v>0</v>
      </c>
      <c r="DM112" s="686" t="n">
        <f aca="false">SUM(DM106:DM111)</f>
        <v>0</v>
      </c>
      <c r="DN112" s="687" t="n">
        <f aca="false">SUM(DN106:DN111)</f>
        <v>0</v>
      </c>
      <c r="DO112" s="683" t="n">
        <f aca="false">SUM(DO106:DO111)</f>
        <v>0</v>
      </c>
      <c r="DP112" s="683" t="n">
        <f aca="false">SUM(DP106:DP111)</f>
        <v>0</v>
      </c>
      <c r="DQ112" s="683" t="n">
        <f aca="false">SUM(DQ106:DQ111)</f>
        <v>0</v>
      </c>
      <c r="DR112" s="684" t="n">
        <f aca="false">SUM(DR106:DR111)</f>
        <v>0</v>
      </c>
      <c r="DS112" s="685" t="n">
        <f aca="false">SUM(DS106:DS111)</f>
        <v>0</v>
      </c>
      <c r="DT112" s="688" t="n">
        <f aca="false">SUM(DT106:DT111)</f>
        <v>0</v>
      </c>
      <c r="DU112" s="682" t="n">
        <f aca="false">SUM(DU106:DU111)</f>
        <v>0</v>
      </c>
      <c r="DV112" s="683" t="n">
        <f aca="false">SUM(DV106:DV111)</f>
        <v>0</v>
      </c>
      <c r="DW112" s="683" t="n">
        <f aca="false">SUM(DW106:DW111)</f>
        <v>0</v>
      </c>
      <c r="DX112" s="684" t="n">
        <f aca="false">SUM(DX106:DX111)</f>
        <v>0</v>
      </c>
      <c r="DY112" s="685" t="n">
        <f aca="false">SUM(DY106:DY111)</f>
        <v>0</v>
      </c>
      <c r="DZ112" s="686" t="n">
        <f aca="false">SUM(DZ106:DZ111)</f>
        <v>0</v>
      </c>
      <c r="EA112" s="687" t="n">
        <f aca="false">SUM(EA106:EA111)</f>
        <v>0</v>
      </c>
      <c r="EB112" s="683" t="n">
        <f aca="false">SUM(EB106:EB111)</f>
        <v>0</v>
      </c>
      <c r="EC112" s="683" t="n">
        <f aca="false">SUM(EC106:EC111)</f>
        <v>0</v>
      </c>
      <c r="ED112" s="683" t="n">
        <f aca="false">SUM(ED106:ED111)</f>
        <v>0</v>
      </c>
      <c r="EE112" s="683" t="n">
        <f aca="false">SUM(EE106:EE111)</f>
        <v>0</v>
      </c>
      <c r="EF112" s="684" t="n">
        <f aca="false">SUM(EF106:EF111)</f>
        <v>0</v>
      </c>
      <c r="EG112" s="686" t="n">
        <f aca="false">SUM(EG106:EG111)</f>
        <v>0</v>
      </c>
      <c r="EH112" s="687" t="n">
        <f aca="false">SUM(EH106:EH111)</f>
        <v>0</v>
      </c>
      <c r="EI112" s="683" t="n">
        <f aca="false">SUM(EI106:EI111)</f>
        <v>0</v>
      </c>
      <c r="EJ112" s="683" t="n">
        <f aca="false">SUM(EJ106:EJ111)</f>
        <v>0</v>
      </c>
      <c r="EK112" s="683" t="n">
        <f aca="false">SUM(EK106:EK111)</f>
        <v>0</v>
      </c>
      <c r="EL112" s="684" t="n">
        <f aca="false">SUM(EL106:EL111)</f>
        <v>0</v>
      </c>
      <c r="EM112" s="685" t="n">
        <f aca="false">SUM(EM106:EM111)</f>
        <v>0</v>
      </c>
      <c r="EN112" s="688" t="n">
        <f aca="false">SUM(EN106:EN111)</f>
        <v>0</v>
      </c>
      <c r="EO112" s="682" t="n">
        <f aca="false">SUM(EO106:EO111)</f>
        <v>0</v>
      </c>
      <c r="EP112" s="683" t="n">
        <f aca="false">SUM(EP106:EP111)</f>
        <v>0</v>
      </c>
      <c r="EQ112" s="683" t="n">
        <f aca="false">SUM(EQ106:EQ111)</f>
        <v>0</v>
      </c>
      <c r="ER112" s="684" t="n">
        <f aca="false">SUM(ER106:ER111)</f>
        <v>0</v>
      </c>
      <c r="ES112" s="685" t="n">
        <f aca="false">SUM(ES106:ES111)</f>
        <v>0</v>
      </c>
      <c r="ET112" s="686" t="n">
        <f aca="false">SUM(ET106:ET111)</f>
        <v>0</v>
      </c>
      <c r="EU112" s="687" t="n">
        <f aca="false">SUM(EU106:EU111)</f>
        <v>0</v>
      </c>
      <c r="EV112" s="683" t="n">
        <f aca="false">SUM(EV106:EV111)</f>
        <v>0</v>
      </c>
      <c r="EW112" s="683" t="n">
        <f aca="false">SUM(EW106:EW111)</f>
        <v>0</v>
      </c>
      <c r="EX112" s="683" t="n">
        <f aca="false">SUM(EX106:EX111)</f>
        <v>0</v>
      </c>
      <c r="EY112" s="683" t="n">
        <f aca="false">SUM(EY106:EY111)</f>
        <v>0</v>
      </c>
      <c r="EZ112" s="684" t="n">
        <f aca="false">SUM(EZ106:EZ111)</f>
        <v>0</v>
      </c>
      <c r="FA112" s="686" t="n">
        <f aca="false">SUM(FA106:FA111)</f>
        <v>0</v>
      </c>
      <c r="FB112" s="687" t="n">
        <f aca="false">SUM(FB106:FB111)</f>
        <v>0</v>
      </c>
      <c r="FC112" s="683" t="n">
        <f aca="false">SUM(FC106:FC111)</f>
        <v>0</v>
      </c>
      <c r="FD112" s="683" t="n">
        <f aca="false">SUM(FD106:FD111)</f>
        <v>0</v>
      </c>
      <c r="FE112" s="683" t="n">
        <f aca="false">SUM(FE106:FE111)</f>
        <v>0</v>
      </c>
      <c r="FF112" s="684" t="n">
        <f aca="false">SUM(FF106:FF111)</f>
        <v>0</v>
      </c>
      <c r="FG112" s="685" t="n">
        <f aca="false">SUM(FG106:FG111)</f>
        <v>0</v>
      </c>
      <c r="FH112" s="688" t="n">
        <f aca="false">SUM(FH106:FH111)</f>
        <v>0</v>
      </c>
      <c r="FI112" s="682" t="n">
        <f aca="false">SUM(FI106:FI111)</f>
        <v>0</v>
      </c>
      <c r="FJ112" s="683" t="n">
        <f aca="false">SUM(FJ106:FJ111)</f>
        <v>0</v>
      </c>
      <c r="FK112" s="683" t="n">
        <f aca="false">SUM(FK106:FK111)</f>
        <v>0</v>
      </c>
      <c r="FL112" s="684" t="n">
        <f aca="false">SUM(FL106:FL111)</f>
        <v>0</v>
      </c>
      <c r="FM112" s="685" t="n">
        <f aca="false">SUM(FM106:FM111)</f>
        <v>0</v>
      </c>
      <c r="FN112" s="686" t="n">
        <f aca="false">SUM(FN106:FN111)</f>
        <v>0</v>
      </c>
      <c r="FO112" s="687" t="n">
        <f aca="false">SUM(FO106:FO111)</f>
        <v>0</v>
      </c>
      <c r="FP112" s="683" t="n">
        <f aca="false">SUM(FP106:FP111)</f>
        <v>0</v>
      </c>
      <c r="FQ112" s="683" t="n">
        <f aca="false">SUM(FQ106:FQ111)</f>
        <v>0</v>
      </c>
      <c r="FR112" s="683" t="n">
        <f aca="false">SUM(FR106:FR111)</f>
        <v>0</v>
      </c>
      <c r="FS112" s="683" t="n">
        <f aca="false">SUM(FS106:FS111)</f>
        <v>0</v>
      </c>
      <c r="FT112" s="684" t="n">
        <f aca="false">SUM(FT106:FT111)</f>
        <v>0</v>
      </c>
      <c r="FU112" s="686" t="n">
        <f aca="false">SUM(FU106:FU111)</f>
        <v>0</v>
      </c>
      <c r="FV112" s="687" t="n">
        <f aca="false">SUM(FV106:FV111)</f>
        <v>0</v>
      </c>
      <c r="FW112" s="683" t="n">
        <f aca="false">SUM(FW106:FW111)</f>
        <v>0</v>
      </c>
      <c r="FX112" s="683" t="n">
        <f aca="false">SUM(FX106:FX111)</f>
        <v>0</v>
      </c>
      <c r="FY112" s="683" t="n">
        <f aca="false">SUM(FY106:FY111)</f>
        <v>0</v>
      </c>
      <c r="FZ112" s="684" t="n">
        <f aca="false">SUM(FZ106:FZ111)</f>
        <v>0</v>
      </c>
      <c r="GA112" s="685" t="n">
        <f aca="false">SUM(GA106:GA111)</f>
        <v>0</v>
      </c>
      <c r="GB112" s="688" t="n">
        <f aca="false">SUM(GB106:GB111)</f>
        <v>0</v>
      </c>
      <c r="GC112" s="682" t="n">
        <f aca="false">SUM(GC106:GC111)</f>
        <v>0</v>
      </c>
      <c r="GD112" s="683" t="n">
        <f aca="false">SUM(GD106:GD111)</f>
        <v>0</v>
      </c>
      <c r="GE112" s="683" t="n">
        <f aca="false">SUM(GE106:GE111)</f>
        <v>0</v>
      </c>
      <c r="GF112" s="684" t="n">
        <f aca="false">SUM(GF106:GF111)</f>
        <v>0</v>
      </c>
      <c r="GG112" s="685" t="n">
        <f aca="false">SUM(GG106:GG111)</f>
        <v>0</v>
      </c>
      <c r="GH112" s="686" t="n">
        <f aca="false">SUM(GH106:GH111)</f>
        <v>0</v>
      </c>
      <c r="GI112" s="687" t="n">
        <f aca="false">SUM(GI106:GI111)</f>
        <v>0</v>
      </c>
      <c r="GJ112" s="683" t="n">
        <f aca="false">SUM(GJ106:GJ111)</f>
        <v>0</v>
      </c>
      <c r="GK112" s="683" t="n">
        <f aca="false">SUM(GK106:GK111)</f>
        <v>0</v>
      </c>
      <c r="GL112" s="683" t="n">
        <f aca="false">SUM(GL106:GL111)</f>
        <v>0</v>
      </c>
      <c r="GM112" s="683" t="n">
        <f aca="false">SUM(GM106:GM111)</f>
        <v>0</v>
      </c>
      <c r="GN112" s="684" t="n">
        <f aca="false">SUM(GN106:GN111)</f>
        <v>0</v>
      </c>
      <c r="GO112" s="686" t="n">
        <f aca="false">SUM(GO106:GO111)</f>
        <v>0</v>
      </c>
      <c r="GP112" s="687" t="n">
        <f aca="false">SUM(GP106:GP111)</f>
        <v>0</v>
      </c>
      <c r="GQ112" s="683" t="n">
        <f aca="false">SUM(GQ106:GQ111)</f>
        <v>0</v>
      </c>
      <c r="GR112" s="683" t="n">
        <f aca="false">SUM(GR106:GR111)</f>
        <v>0</v>
      </c>
      <c r="GS112" s="683" t="n">
        <f aca="false">SUM(GS106:GS111)</f>
        <v>0</v>
      </c>
      <c r="GT112" s="684" t="n">
        <f aca="false">SUM(GT106:GT111)</f>
        <v>0</v>
      </c>
      <c r="GU112" s="685" t="n">
        <f aca="false">SUM(GU106:GU111)</f>
        <v>0</v>
      </c>
      <c r="GV112" s="688" t="n">
        <f aca="false">SUM(GV106:GV111)</f>
        <v>0</v>
      </c>
      <c r="GW112" s="682" t="n">
        <f aca="false">SUM(GW106:GW111)</f>
        <v>0</v>
      </c>
      <c r="GX112" s="683" t="n">
        <f aca="false">SUM(GX106:GX111)</f>
        <v>0</v>
      </c>
      <c r="GY112" s="683" t="n">
        <f aca="false">SUM(GY106:GY111)</f>
        <v>0</v>
      </c>
      <c r="GZ112" s="684" t="n">
        <f aca="false">SUM(GZ106:GZ111)</f>
        <v>0</v>
      </c>
      <c r="HA112" s="685" t="n">
        <f aca="false">SUM(HA106:HA111)</f>
        <v>0</v>
      </c>
      <c r="HB112" s="686" t="n">
        <f aca="false">SUM(HB106:HB111)</f>
        <v>0</v>
      </c>
      <c r="HC112" s="687" t="n">
        <f aca="false">SUM(HC106:HC111)</f>
        <v>0</v>
      </c>
      <c r="HD112" s="683" t="n">
        <f aca="false">SUM(HD106:HD111)</f>
        <v>0</v>
      </c>
      <c r="HE112" s="683" t="n">
        <f aca="false">SUM(HE106:HE111)</f>
        <v>0</v>
      </c>
      <c r="HF112" s="683" t="n">
        <f aca="false">SUM(HF106:HF111)</f>
        <v>0</v>
      </c>
      <c r="HG112" s="683" t="n">
        <f aca="false">SUM(HG106:HG111)</f>
        <v>0</v>
      </c>
      <c r="HH112" s="684" t="n">
        <f aca="false">SUM(HH106:HH111)</f>
        <v>0</v>
      </c>
      <c r="HI112" s="686" t="n">
        <f aca="false">SUM(HI106:HI111)</f>
        <v>0</v>
      </c>
      <c r="HJ112" s="687" t="n">
        <f aca="false">SUM(HJ106:HJ111)</f>
        <v>0</v>
      </c>
      <c r="HK112" s="683" t="n">
        <f aca="false">SUM(HK106:HK111)</f>
        <v>0</v>
      </c>
      <c r="HL112" s="683" t="n">
        <f aca="false">SUM(HL106:HL111)</f>
        <v>0</v>
      </c>
      <c r="HM112" s="683" t="n">
        <f aca="false">SUM(HM106:HM111)</f>
        <v>0</v>
      </c>
      <c r="HN112" s="684" t="n">
        <f aca="false">SUM(HN106:HN111)</f>
        <v>0</v>
      </c>
      <c r="HO112" s="685" t="n">
        <f aca="false">SUM(HO106:HO111)</f>
        <v>0</v>
      </c>
      <c r="HP112" s="688" t="n">
        <f aca="false">SUM(HP106:HP111)</f>
        <v>0</v>
      </c>
      <c r="HQ112" s="682" t="n">
        <f aca="false">SUM(HQ106:HQ111)</f>
        <v>0</v>
      </c>
      <c r="HR112" s="683" t="n">
        <f aca="false">SUM(HR106:HR111)</f>
        <v>0</v>
      </c>
      <c r="HS112" s="683" t="n">
        <f aca="false">SUM(HS106:HS111)</f>
        <v>0</v>
      </c>
      <c r="HT112" s="684" t="n">
        <f aca="false">SUM(HT106:HT111)</f>
        <v>0</v>
      </c>
      <c r="HU112" s="685" t="n">
        <f aca="false">SUM(HU106:HU111)</f>
        <v>0</v>
      </c>
      <c r="HV112" s="686" t="n">
        <f aca="false">SUM(HV106:HV111)</f>
        <v>0</v>
      </c>
      <c r="HW112" s="687" t="n">
        <f aca="false">SUM(HW106:HW111)</f>
        <v>0</v>
      </c>
      <c r="HX112" s="683" t="n">
        <f aca="false">SUM(HX106:HX111)</f>
        <v>0</v>
      </c>
      <c r="HY112" s="683" t="n">
        <f aca="false">SUM(HY106:HY111)</f>
        <v>0</v>
      </c>
      <c r="HZ112" s="683" t="n">
        <f aca="false">SUM(HZ106:HZ111)</f>
        <v>0</v>
      </c>
      <c r="IA112" s="683" t="n">
        <f aca="false">SUM(IA106:IA111)</f>
        <v>0</v>
      </c>
      <c r="IB112" s="684" t="n">
        <f aca="false">SUM(IB106:IB111)</f>
        <v>0</v>
      </c>
      <c r="IC112" s="686" t="n">
        <f aca="false">SUM(IC106:IC111)</f>
        <v>0</v>
      </c>
      <c r="ID112" s="687" t="n">
        <f aca="false">SUM(ID106:ID111)</f>
        <v>0</v>
      </c>
      <c r="IE112" s="683" t="n">
        <f aca="false">SUM(IE106:IE111)</f>
        <v>0</v>
      </c>
      <c r="IF112" s="683" t="n">
        <f aca="false">SUM(IF106:IF111)</f>
        <v>0</v>
      </c>
      <c r="IG112" s="683" t="n">
        <f aca="false">SUM(IG106:IG111)</f>
        <v>0</v>
      </c>
      <c r="IH112" s="684" t="n">
        <f aca="false">SUM(IH106:IH111)</f>
        <v>0</v>
      </c>
      <c r="II112" s="685" t="n">
        <f aca="false">SUM(II106:II111)</f>
        <v>0</v>
      </c>
      <c r="IJ112" s="688" t="n">
        <f aca="false">SUM(IJ106:IJ111)</f>
        <v>0</v>
      </c>
      <c r="IK112" s="670"/>
      <c r="IL112" s="689" t="n">
        <f aca="false">SUM(IL106:IL111)</f>
        <v>0</v>
      </c>
      <c r="IM112" s="690" t="n">
        <f aca="false">SUM(IM106:IM111)</f>
        <v>0</v>
      </c>
      <c r="IN112" s="683" t="n">
        <f aca="false">SUM(IN106:IN111)</f>
        <v>0</v>
      </c>
      <c r="IO112" s="683" t="n">
        <f aca="false">SUM(IO106:IO111)</f>
        <v>0</v>
      </c>
      <c r="IP112" s="684" t="n">
        <f aca="false">SUM(IP106:IP111)</f>
        <v>0</v>
      </c>
      <c r="IQ112" s="685" t="n">
        <f aca="false">SUM(IQ106:IQ111)</f>
        <v>0</v>
      </c>
      <c r="IR112" s="686" t="n">
        <f aca="false">SUM(IR106:IR111)</f>
        <v>0</v>
      </c>
      <c r="IS112" s="687" t="n">
        <f aca="false">SUM(IS106:IS111)</f>
        <v>0</v>
      </c>
      <c r="IT112" s="683" t="n">
        <f aca="false">SUM(IT106:IT111)</f>
        <v>0</v>
      </c>
      <c r="IU112" s="683" t="n">
        <f aca="false">SUM(IU106:IU111)</f>
        <v>0</v>
      </c>
      <c r="IV112" s="683" t="n">
        <f aca="false">SUM(IV106:IV111)</f>
        <v>0</v>
      </c>
    </row>
    <row r="113" customFormat="false" ht="30" hidden="false" customHeight="true" outlineLevel="0" collapsed="false">
      <c r="A113" s="692" t="s">
        <v>306</v>
      </c>
      <c r="B113" s="693"/>
      <c r="C113" s="694"/>
      <c r="D113" s="695" t="n">
        <f aca="false">D98+D105+D112</f>
        <v>7</v>
      </c>
      <c r="E113" s="695" t="n">
        <f aca="false">E98+E105+E112</f>
        <v>0</v>
      </c>
      <c r="F113" s="695" t="n">
        <f aca="false">F98+F105+F112</f>
        <v>0</v>
      </c>
      <c r="G113" s="695" t="n">
        <f aca="false">G98+G105+G112</f>
        <v>0</v>
      </c>
      <c r="H113" s="695" t="n">
        <f aca="false">H98+H105+H112</f>
        <v>0</v>
      </c>
      <c r="I113" s="695" t="n">
        <f aca="false">I98+I105+I112</f>
        <v>0</v>
      </c>
      <c r="J113" s="695" t="n">
        <f aca="false">J98+J105+J112</f>
        <v>2</v>
      </c>
      <c r="K113" s="695" t="n">
        <f aca="false">K98+K105+K112</f>
        <v>0</v>
      </c>
      <c r="L113" s="695" t="n">
        <f aca="false">L98+L105+L112</f>
        <v>0</v>
      </c>
      <c r="M113" s="695" t="n">
        <f aca="false">M98+M105+M112</f>
        <v>0</v>
      </c>
      <c r="N113" s="695" t="n">
        <f aca="false">N98+N105+N112</f>
        <v>0</v>
      </c>
      <c r="O113" s="695" t="n">
        <f aca="false">O98+O105+O112</f>
        <v>0</v>
      </c>
      <c r="P113" s="695" t="n">
        <f aca="false">P98+P105+P112</f>
        <v>0</v>
      </c>
      <c r="Q113" s="695" t="n">
        <f aca="false">Q98+Q105+Q112</f>
        <v>0</v>
      </c>
      <c r="R113" s="695" t="n">
        <f aca="false">R98+R105+R112</f>
        <v>0</v>
      </c>
      <c r="S113" s="695" t="n">
        <f aca="false">S98+S105+S112</f>
        <v>0</v>
      </c>
      <c r="T113" s="695" t="n">
        <f aca="false">T98+T105+T112</f>
        <v>0</v>
      </c>
      <c r="U113" s="695" t="n">
        <f aca="false">U98+U105+U112</f>
        <v>0</v>
      </c>
      <c r="V113" s="695" t="n">
        <f aca="false">V98+V105+V112</f>
        <v>0</v>
      </c>
      <c r="W113" s="695" t="n">
        <f aca="false">W98+W105+W112</f>
        <v>0</v>
      </c>
      <c r="X113" s="695" t="n">
        <f aca="false">X98+X105+X112</f>
        <v>9</v>
      </c>
      <c r="Y113" s="695" t="n">
        <f aca="false">Y98+Y105+Y112</f>
        <v>0</v>
      </c>
      <c r="Z113" s="695" t="n">
        <f aca="false">Z98+Z105+Z112</f>
        <v>0</v>
      </c>
      <c r="AA113" s="695" t="n">
        <f aca="false">AA98+AA105+AA112</f>
        <v>0</v>
      </c>
      <c r="AB113" s="695" t="n">
        <f aca="false">AB98+AB105+AB112</f>
        <v>0</v>
      </c>
      <c r="AC113" s="695" t="n">
        <f aca="false">AC98+AC105+AC112</f>
        <v>0</v>
      </c>
      <c r="AD113" s="695" t="n">
        <f aca="false">AD98+AD105+AD112</f>
        <v>0</v>
      </c>
      <c r="AE113" s="695" t="n">
        <f aca="false">AE98+AE105+AE112</f>
        <v>3</v>
      </c>
      <c r="AF113" s="695" t="n">
        <f aca="false">AF98+AF105+AF112</f>
        <v>0</v>
      </c>
      <c r="AG113" s="695" t="n">
        <f aca="false">AG98+AG105+AG112</f>
        <v>0</v>
      </c>
      <c r="AH113" s="695" t="n">
        <f aca="false">AH98+AH105+AH112</f>
        <v>0</v>
      </c>
      <c r="AI113" s="695" t="n">
        <f aca="false">AI98+AI105+AI112</f>
        <v>0</v>
      </c>
      <c r="AJ113" s="695" t="n">
        <f aca="false">AJ98+AJ105+AJ112</f>
        <v>0</v>
      </c>
      <c r="AK113" s="695" t="n">
        <f aca="false">AK98+AK105+AK112</f>
        <v>3</v>
      </c>
      <c r="AL113" s="695" t="n">
        <f aca="false">AL98+AL105+AL112</f>
        <v>2</v>
      </c>
      <c r="AM113" s="695" t="n">
        <f aca="false">AM98+AM105+AM112</f>
        <v>0</v>
      </c>
      <c r="AN113" s="695" t="n">
        <f aca="false">AN98+AN105+AN112</f>
        <v>1</v>
      </c>
      <c r="AO113" s="695" t="n">
        <f aca="false">AO98+AO105+AO112</f>
        <v>0</v>
      </c>
      <c r="AP113" s="695" t="n">
        <f aca="false">AP98+AP105+AP112</f>
        <v>0</v>
      </c>
      <c r="AQ113" s="695" t="n">
        <f aca="false">AQ98+AQ105+AQ112</f>
        <v>3</v>
      </c>
      <c r="AR113" s="695" t="n">
        <f aca="false">AR98+AR105+AR112</f>
        <v>10</v>
      </c>
      <c r="AS113" s="695" t="n">
        <f aca="false">AS98+AS105+AS112</f>
        <v>0</v>
      </c>
      <c r="AT113" s="695" t="n">
        <f aca="false">AT98+AT105+AT112</f>
        <v>0</v>
      </c>
      <c r="AU113" s="695" t="n">
        <f aca="false">AU98+AU105+AU112</f>
        <v>0</v>
      </c>
      <c r="AV113" s="695" t="n">
        <f aca="false">AV98+AV105+AV112</f>
        <v>0</v>
      </c>
      <c r="AW113" s="695" t="n">
        <f aca="false">AW98+AW105+AW112</f>
        <v>0</v>
      </c>
      <c r="AX113" s="695" t="n">
        <f aca="false">AX98+AX105+AX112</f>
        <v>0</v>
      </c>
      <c r="AY113" s="695" t="n">
        <f aca="false">AY98+AY105+AY112</f>
        <v>1</v>
      </c>
      <c r="AZ113" s="695" t="n">
        <f aca="false">AZ98+AZ105+AZ112</f>
        <v>0</v>
      </c>
      <c r="BA113" s="695" t="n">
        <f aca="false">BA98+BA105+BA112</f>
        <v>0</v>
      </c>
      <c r="BB113" s="695" t="n">
        <f aca="false">BB98+BB105+BB112</f>
        <v>0</v>
      </c>
      <c r="BC113" s="695" t="n">
        <f aca="false">BC98+BC105+BC112</f>
        <v>0</v>
      </c>
      <c r="BD113" s="695" t="n">
        <f aca="false">BD98+BD105+BD112</f>
        <v>0</v>
      </c>
      <c r="BE113" s="695" t="n">
        <f aca="false">BE98+BE105+BE112</f>
        <v>1</v>
      </c>
      <c r="BF113" s="695" t="n">
        <f aca="false">BF98+BF105+BF112</f>
        <v>0</v>
      </c>
      <c r="BG113" s="695" t="n">
        <f aca="false">BG98+BG105+BG112</f>
        <v>0</v>
      </c>
      <c r="BH113" s="695" t="n">
        <f aca="false">BH98+BH105+BH112</f>
        <v>1</v>
      </c>
      <c r="BI113" s="695" t="n">
        <f aca="false">BI98+BI105+BI112</f>
        <v>0</v>
      </c>
      <c r="BJ113" s="695" t="n">
        <f aca="false">BJ98+BJ105+BJ112</f>
        <v>0</v>
      </c>
      <c r="BK113" s="695" t="n">
        <f aca="false">BK98+BK105+BK112</f>
        <v>1</v>
      </c>
      <c r="BL113" s="695" t="n">
        <f aca="false">BL98+BL105+BL112</f>
        <v>11</v>
      </c>
      <c r="BM113" s="695" t="n">
        <f aca="false">BM98+BM105+BM112</f>
        <v>0</v>
      </c>
      <c r="BN113" s="695" t="n">
        <f aca="false">BN98+BN105+BN112</f>
        <v>0</v>
      </c>
      <c r="BO113" s="695" t="n">
        <f aca="false">BO98+BO105+BO112</f>
        <v>0</v>
      </c>
      <c r="BP113" s="695" t="n">
        <f aca="false">BP98+BP105+BP112</f>
        <v>0</v>
      </c>
      <c r="BQ113" s="695" t="n">
        <f aca="false">BQ98+BQ105+BQ112</f>
        <v>0</v>
      </c>
      <c r="BR113" s="695" t="n">
        <f aca="false">BR98+BR105+BR112</f>
        <v>1</v>
      </c>
      <c r="BS113" s="695" t="n">
        <f aca="false">BS98+BS105+BS112</f>
        <v>0</v>
      </c>
      <c r="BT113" s="695" t="n">
        <f aca="false">BT98+BT105+BT112</f>
        <v>0</v>
      </c>
      <c r="BU113" s="695" t="n">
        <f aca="false">BU98+BU105+BU112</f>
        <v>1</v>
      </c>
      <c r="BV113" s="695" t="n">
        <f aca="false">BV98+BV105+BV112</f>
        <v>0</v>
      </c>
      <c r="BW113" s="695" t="n">
        <f aca="false">BW98+BW105+BW112</f>
        <v>1</v>
      </c>
      <c r="BX113" s="695" t="n">
        <f aca="false">BX98+BX105+BX112</f>
        <v>0</v>
      </c>
      <c r="BY113" s="695" t="n">
        <f aca="false">BY98+BY105+BY112</f>
        <v>2</v>
      </c>
      <c r="BZ113" s="695" t="n">
        <f aca="false">BZ98+BZ105+BZ112</f>
        <v>1</v>
      </c>
      <c r="CA113" s="695" t="n">
        <f aca="false">CA98+CA105+CA112</f>
        <v>0</v>
      </c>
      <c r="CB113" s="695" t="n">
        <f aca="false">CB98+CB105+CB112</f>
        <v>0</v>
      </c>
      <c r="CC113" s="695" t="n">
        <f aca="false">CC98+CC105+CC112</f>
        <v>1</v>
      </c>
      <c r="CD113" s="695" t="n">
        <f aca="false">CD98+CD105+CD112</f>
        <v>0</v>
      </c>
      <c r="CE113" s="695" t="n">
        <f aca="false">CE98+CE105+CE112</f>
        <v>2</v>
      </c>
      <c r="CF113" s="695" t="n">
        <f aca="false">CF98+CF105+CF112</f>
        <v>10</v>
      </c>
      <c r="CG113" s="695" t="n">
        <f aca="false">CG98+CG105+CG112</f>
        <v>0</v>
      </c>
      <c r="CH113" s="695" t="n">
        <f aca="false">CH98+CH105+CH112</f>
        <v>0</v>
      </c>
      <c r="CI113" s="695" t="n">
        <f aca="false">CI98+CI105+CI112</f>
        <v>0</v>
      </c>
      <c r="CJ113" s="695" t="n">
        <f aca="false">CJ98+CJ105+CJ112</f>
        <v>0</v>
      </c>
      <c r="CK113" s="695" t="n">
        <f aca="false">CK98+CK105+CK112</f>
        <v>0</v>
      </c>
      <c r="CL113" s="695" t="n">
        <f aca="false">CL98+CL105+CL112</f>
        <v>1</v>
      </c>
      <c r="CM113" s="695" t="n">
        <f aca="false">CM98+CM105+CM112</f>
        <v>0</v>
      </c>
      <c r="CN113" s="695" t="n">
        <f aca="false">CN98+CN105+CN112</f>
        <v>0</v>
      </c>
      <c r="CO113" s="695" t="n">
        <f aca="false">CO98+CO105+CO112</f>
        <v>0</v>
      </c>
      <c r="CP113" s="695" t="n">
        <f aca="false">CP98+CP105+CP112</f>
        <v>0</v>
      </c>
      <c r="CQ113" s="695" t="n">
        <f aca="false">CQ98+CQ105+CQ112</f>
        <v>0</v>
      </c>
      <c r="CR113" s="695" t="n">
        <f aca="false">CR98+CR105+CR112</f>
        <v>0</v>
      </c>
      <c r="CS113" s="695" t="n">
        <f aca="false">CS98+CS105+CS112</f>
        <v>0</v>
      </c>
      <c r="CT113" s="695" t="n">
        <f aca="false">CT98+CT105+CT112</f>
        <v>0</v>
      </c>
      <c r="CU113" s="695" t="n">
        <f aca="false">CU98+CU105+CU112</f>
        <v>0</v>
      </c>
      <c r="CV113" s="695" t="n">
        <f aca="false">CV98+CV105+CV112</f>
        <v>0</v>
      </c>
      <c r="CW113" s="695" t="n">
        <f aca="false">CW98+CW105+CW112</f>
        <v>0</v>
      </c>
      <c r="CX113" s="695" t="n">
        <f aca="false">CX98+CX105+CX112</f>
        <v>0</v>
      </c>
      <c r="CY113" s="695" t="n">
        <f aca="false">CY98+CY105+CY112</f>
        <v>0</v>
      </c>
      <c r="CZ113" s="695" t="n">
        <f aca="false">CZ98+CZ105+CZ112</f>
        <v>11</v>
      </c>
      <c r="DA113" s="695" t="n">
        <f aca="false">DA98+DA105+DA112</f>
        <v>0</v>
      </c>
      <c r="DB113" s="695" t="n">
        <f aca="false">DB98+DB105+DB112</f>
        <v>0</v>
      </c>
      <c r="DC113" s="695" t="n">
        <f aca="false">DC98+DC105+DC112</f>
        <v>0</v>
      </c>
      <c r="DD113" s="695" t="n">
        <f aca="false">DD98+DD105+DD112</f>
        <v>0</v>
      </c>
      <c r="DE113" s="695" t="n">
        <f aca="false">DE98+DE105+DE112</f>
        <v>0</v>
      </c>
      <c r="DF113" s="695" t="n">
        <f aca="false">DF98+DF105+DF112</f>
        <v>0</v>
      </c>
      <c r="DG113" s="695" t="n">
        <f aca="false">DG98+DG105+DG112</f>
        <v>0</v>
      </c>
      <c r="DH113" s="695" t="n">
        <f aca="false">DH98+DH105+DH112</f>
        <v>0</v>
      </c>
      <c r="DI113" s="695" t="n">
        <f aca="false">DI98+DI105+DI112</f>
        <v>0</v>
      </c>
      <c r="DJ113" s="695" t="n">
        <f aca="false">DJ98+DJ105+DJ112</f>
        <v>0</v>
      </c>
      <c r="DK113" s="695" t="n">
        <f aca="false">DK98+DK105+DK112</f>
        <v>0</v>
      </c>
      <c r="DL113" s="695" t="n">
        <f aca="false">DL98+DL105+DL112</f>
        <v>0</v>
      </c>
      <c r="DM113" s="695" t="n">
        <f aca="false">DM98+DM105+DM112</f>
        <v>0</v>
      </c>
      <c r="DN113" s="695" t="n">
        <f aca="false">DN98+DN105+DN112</f>
        <v>0</v>
      </c>
      <c r="DO113" s="695" t="n">
        <f aca="false">DO98+DO105+DO112</f>
        <v>0</v>
      </c>
      <c r="DP113" s="695" t="n">
        <f aca="false">DP98+DP105+DP112</f>
        <v>0</v>
      </c>
      <c r="DQ113" s="695" t="n">
        <f aca="false">DQ98+DQ105+DQ112</f>
        <v>0</v>
      </c>
      <c r="DR113" s="695" t="n">
        <f aca="false">DR98+DR105+DR112</f>
        <v>0</v>
      </c>
      <c r="DS113" s="695" t="n">
        <f aca="false">DS98+DS105+DS112</f>
        <v>0</v>
      </c>
      <c r="DT113" s="695" t="n">
        <f aca="false">DT98+DT105+DT112</f>
        <v>11</v>
      </c>
      <c r="DU113" s="695" t="n">
        <f aca="false">DU98+DU105+DU112</f>
        <v>0</v>
      </c>
      <c r="DV113" s="695" t="n">
        <f aca="false">DV98+DV105+DV112</f>
        <v>0</v>
      </c>
      <c r="DW113" s="695" t="n">
        <f aca="false">DW98+DW105+DW112</f>
        <v>0</v>
      </c>
      <c r="DX113" s="695" t="n">
        <f aca="false">DX98+DX105+DX112</f>
        <v>0</v>
      </c>
      <c r="DY113" s="695" t="n">
        <f aca="false">DY98+DY105+DY112</f>
        <v>0</v>
      </c>
      <c r="DZ113" s="695" t="n">
        <f aca="false">DZ98+DZ105+DZ112</f>
        <v>0</v>
      </c>
      <c r="EA113" s="695" t="n">
        <f aca="false">EA98+EA105+EA112</f>
        <v>0</v>
      </c>
      <c r="EB113" s="695" t="n">
        <f aca="false">EB98+EB105+EB112</f>
        <v>0</v>
      </c>
      <c r="EC113" s="695" t="n">
        <f aca="false">EC98+EC105+EC112</f>
        <v>0</v>
      </c>
      <c r="ED113" s="695" t="n">
        <f aca="false">ED98+ED105+ED112</f>
        <v>0</v>
      </c>
      <c r="EE113" s="695" t="n">
        <f aca="false">EE98+EE105+EE112</f>
        <v>0</v>
      </c>
      <c r="EF113" s="695" t="n">
        <f aca="false">EF98+EF105+EF112</f>
        <v>0</v>
      </c>
      <c r="EG113" s="695" t="n">
        <f aca="false">EG98+EG105+EG112</f>
        <v>0</v>
      </c>
      <c r="EH113" s="695" t="n">
        <f aca="false">EH98+EH105+EH112</f>
        <v>0</v>
      </c>
      <c r="EI113" s="695" t="n">
        <f aca="false">EI98+EI105+EI112</f>
        <v>0</v>
      </c>
      <c r="EJ113" s="695" t="n">
        <f aca="false">EJ98+EJ105+EJ112</f>
        <v>0</v>
      </c>
      <c r="EK113" s="695" t="n">
        <f aca="false">EK98+EK105+EK112</f>
        <v>0</v>
      </c>
      <c r="EL113" s="695" t="n">
        <f aca="false">EL98+EL105+EL112</f>
        <v>0</v>
      </c>
      <c r="EM113" s="695" t="n">
        <f aca="false">EM98+EM105+EM112</f>
        <v>0</v>
      </c>
      <c r="EN113" s="695" t="n">
        <f aca="false">EN98+EN105+EN112</f>
        <v>11</v>
      </c>
      <c r="EO113" s="695" t="n">
        <f aca="false">EO98+EO105+EO112</f>
        <v>0</v>
      </c>
      <c r="EP113" s="695" t="n">
        <f aca="false">EP98+EP105+EP112</f>
        <v>0</v>
      </c>
      <c r="EQ113" s="695" t="n">
        <f aca="false">EQ98+EQ105+EQ112</f>
        <v>1</v>
      </c>
      <c r="ER113" s="695" t="n">
        <f aca="false">ER98+ER105+ER112</f>
        <v>0</v>
      </c>
      <c r="ES113" s="695" t="n">
        <f aca="false">ES98+ES105+ES112</f>
        <v>1</v>
      </c>
      <c r="ET113" s="695" t="n">
        <f aca="false">ET98+ET105+ET112</f>
        <v>0</v>
      </c>
      <c r="EU113" s="695" t="n">
        <f aca="false">EU98+EU105+EU112</f>
        <v>1</v>
      </c>
      <c r="EV113" s="695" t="n">
        <f aca="false">EV98+EV105+EV112</f>
        <v>0</v>
      </c>
      <c r="EW113" s="695" t="n">
        <f aca="false">EW98+EW105+EW112</f>
        <v>0</v>
      </c>
      <c r="EX113" s="695" t="n">
        <f aca="false">EX98+EX105+EX112</f>
        <v>0</v>
      </c>
      <c r="EY113" s="695" t="n">
        <f aca="false">EY98+EY105+EY112</f>
        <v>0</v>
      </c>
      <c r="EZ113" s="695" t="n">
        <f aca="false">EZ98+EZ105+EZ112</f>
        <v>0</v>
      </c>
      <c r="FA113" s="695" t="n">
        <f aca="false">FA98+FA105+FA112</f>
        <v>1</v>
      </c>
      <c r="FB113" s="695" t="n">
        <f aca="false">FB98+FB105+FB112</f>
        <v>0</v>
      </c>
      <c r="FC113" s="695" t="n">
        <f aca="false">FC98+FC105+FC112</f>
        <v>0</v>
      </c>
      <c r="FD113" s="695" t="n">
        <f aca="false">FD98+FD105+FD112</f>
        <v>1</v>
      </c>
      <c r="FE113" s="695" t="n">
        <f aca="false">FE98+FE105+FE112</f>
        <v>0</v>
      </c>
      <c r="FF113" s="695" t="n">
        <f aca="false">FF98+FF105+FF112</f>
        <v>0</v>
      </c>
      <c r="FG113" s="695" t="n">
        <f aca="false">FG98+FG105+FG112</f>
        <v>1</v>
      </c>
      <c r="FH113" s="695" t="n">
        <f aca="false">FH98+FH105+FH112</f>
        <v>11</v>
      </c>
      <c r="FI113" s="695" t="n">
        <f aca="false">FI98+FI105+FI112</f>
        <v>0</v>
      </c>
      <c r="FJ113" s="695" t="n">
        <f aca="false">FJ98+FJ105+FJ112</f>
        <v>0</v>
      </c>
      <c r="FK113" s="695" t="n">
        <f aca="false">FK98+FK105+FK112</f>
        <v>0</v>
      </c>
      <c r="FL113" s="695" t="n">
        <f aca="false">FL98+FL105+FL112</f>
        <v>0</v>
      </c>
      <c r="FM113" s="695" t="n">
        <f aca="false">FM98+FM105+FM112</f>
        <v>0</v>
      </c>
      <c r="FN113" s="695" t="n">
        <f aca="false">FN98+FN105+FN112</f>
        <v>0</v>
      </c>
      <c r="FO113" s="695" t="n">
        <f aca="false">FO98+FO105+FO112</f>
        <v>0</v>
      </c>
      <c r="FP113" s="695" t="n">
        <f aca="false">FP98+FP105+FP112</f>
        <v>0</v>
      </c>
      <c r="FQ113" s="695" t="n">
        <f aca="false">FQ98+FQ105+FQ112</f>
        <v>0</v>
      </c>
      <c r="FR113" s="695" t="n">
        <f aca="false">FR98+FR105+FR112</f>
        <v>1</v>
      </c>
      <c r="FS113" s="695" t="n">
        <f aca="false">FS98+FS105+FS112</f>
        <v>0</v>
      </c>
      <c r="FT113" s="695" t="n">
        <f aca="false">FT98+FT105+FT112</f>
        <v>0</v>
      </c>
      <c r="FU113" s="695" t="n">
        <f aca="false">FU98+FU105+FU112</f>
        <v>1</v>
      </c>
      <c r="FV113" s="695" t="n">
        <f aca="false">FV98+FV105+FV112</f>
        <v>0</v>
      </c>
      <c r="FW113" s="695" t="n">
        <f aca="false">FW98+FW105+FW112</f>
        <v>0</v>
      </c>
      <c r="FX113" s="695" t="n">
        <f aca="false">FX98+FX105+FX112</f>
        <v>0</v>
      </c>
      <c r="FY113" s="695" t="n">
        <f aca="false">FY98+FY105+FY112</f>
        <v>0</v>
      </c>
      <c r="FZ113" s="695" t="n">
        <f aca="false">FZ98+FZ105+FZ112</f>
        <v>1</v>
      </c>
      <c r="GA113" s="695" t="n">
        <f aca="false">GA98+GA105+GA112</f>
        <v>1</v>
      </c>
      <c r="GB113" s="695" t="n">
        <f aca="false">GB98+GB105+GB112</f>
        <v>12</v>
      </c>
      <c r="GC113" s="695" t="n">
        <f aca="false">GC98+GC105+GC112</f>
        <v>0</v>
      </c>
      <c r="GD113" s="695" t="n">
        <f aca="false">GD98+GD105+GD112</f>
        <v>0</v>
      </c>
      <c r="GE113" s="695" t="n">
        <f aca="false">GE98+GE105+GE112</f>
        <v>0</v>
      </c>
      <c r="GF113" s="695" t="n">
        <f aca="false">GF98+GF105+GF112</f>
        <v>0</v>
      </c>
      <c r="GG113" s="695" t="n">
        <f aca="false">GG98+GG105+GG112</f>
        <v>0</v>
      </c>
      <c r="GH113" s="695" t="n">
        <f aca="false">GH98+GH105+GH112</f>
        <v>0</v>
      </c>
      <c r="GI113" s="695" t="n">
        <f aca="false">GI98+GI105+GI112</f>
        <v>2</v>
      </c>
      <c r="GJ113" s="695" t="n">
        <f aca="false">GJ98+GJ105+GJ112</f>
        <v>0</v>
      </c>
      <c r="GK113" s="695" t="n">
        <f aca="false">GK98+GK105+GK112</f>
        <v>0</v>
      </c>
      <c r="GL113" s="695" t="n">
        <f aca="false">GL98+GL105+GL112</f>
        <v>0</v>
      </c>
      <c r="GM113" s="695" t="n">
        <f aca="false">GM98+GM105+GM112</f>
        <v>0</v>
      </c>
      <c r="GN113" s="695" t="n">
        <f aca="false">GN98+GN105+GN112</f>
        <v>0</v>
      </c>
      <c r="GO113" s="695" t="n">
        <f aca="false">GO98+GO105+GO112</f>
        <v>2</v>
      </c>
      <c r="GP113" s="695" t="n">
        <f aca="false">GP98+GP105+GP112</f>
        <v>1</v>
      </c>
      <c r="GQ113" s="695" t="n">
        <f aca="false">GQ98+GQ105+GQ112</f>
        <v>1</v>
      </c>
      <c r="GR113" s="695" t="n">
        <f aca="false">GR98+GR105+GR112</f>
        <v>0</v>
      </c>
      <c r="GS113" s="695" t="n">
        <f aca="false">GS98+GS105+GS112</f>
        <v>0</v>
      </c>
      <c r="GT113" s="695" t="n">
        <f aca="false">GT98+GT105+GT112</f>
        <v>0</v>
      </c>
      <c r="GU113" s="695" t="n">
        <f aca="false">GU98+GU105+GU112</f>
        <v>2</v>
      </c>
      <c r="GV113" s="695" t="n">
        <f aca="false">GV98+GV105+GV112</f>
        <v>13</v>
      </c>
      <c r="GW113" s="695" t="n">
        <f aca="false">GW98+GW105+GW112</f>
        <v>0</v>
      </c>
      <c r="GX113" s="695" t="n">
        <f aca="false">GX98+GX105+GX112</f>
        <v>4</v>
      </c>
      <c r="GY113" s="695" t="n">
        <f aca="false">GY98+GY105+GY112</f>
        <v>1</v>
      </c>
      <c r="GZ113" s="695" t="n">
        <f aca="false">GZ98+GZ105+GZ112</f>
        <v>0</v>
      </c>
      <c r="HA113" s="695" t="n">
        <f aca="false">HA98+HA105+HA112</f>
        <v>5</v>
      </c>
      <c r="HB113" s="695" t="n">
        <f aca="false">HB98+HB105+HB112</f>
        <v>2</v>
      </c>
      <c r="HC113" s="695" t="n">
        <f aca="false">HC98+HC105+HC112</f>
        <v>0</v>
      </c>
      <c r="HD113" s="695" t="n">
        <f aca="false">HD98+HD105+HD112</f>
        <v>0</v>
      </c>
      <c r="HE113" s="695" t="n">
        <f aca="false">HE98+HE105+HE112</f>
        <v>0</v>
      </c>
      <c r="HF113" s="695" t="n">
        <f aca="false">HF98+HF105+HF112</f>
        <v>0</v>
      </c>
      <c r="HG113" s="695" t="n">
        <f aca="false">HG98+HG105+HG112</f>
        <v>0</v>
      </c>
      <c r="HH113" s="695" t="n">
        <f aca="false">HH98+HH105+HH112</f>
        <v>0</v>
      </c>
      <c r="HI113" s="695" t="n">
        <f aca="false">HI98+HI105+HI112</f>
        <v>0</v>
      </c>
      <c r="HJ113" s="695" t="n">
        <f aca="false">HJ98+HJ105+HJ112</f>
        <v>0</v>
      </c>
      <c r="HK113" s="695" t="n">
        <f aca="false">HK98+HK105+HK112</f>
        <v>0</v>
      </c>
      <c r="HL113" s="695" t="n">
        <f aca="false">HL98+HL105+HL112</f>
        <v>0</v>
      </c>
      <c r="HM113" s="695" t="n">
        <f aca="false">HM98+HM105+HM112</f>
        <v>0</v>
      </c>
      <c r="HN113" s="695" t="n">
        <f aca="false">HN98+HN105+HN112</f>
        <v>0</v>
      </c>
      <c r="HO113" s="695" t="n">
        <f aca="false">HO98+HO105+HO112</f>
        <v>0</v>
      </c>
      <c r="HP113" s="695" t="n">
        <f aca="false">HP98+HP105+HP112</f>
        <v>10</v>
      </c>
      <c r="HQ113" s="695" t="n">
        <f aca="false">HQ98+HQ105+HQ112</f>
        <v>0</v>
      </c>
      <c r="HR113" s="695" t="n">
        <f aca="false">HR98+HR105+HR112</f>
        <v>1</v>
      </c>
      <c r="HS113" s="695" t="n">
        <f aca="false">HS98+HS105+HS112</f>
        <v>0</v>
      </c>
      <c r="HT113" s="695" t="n">
        <f aca="false">HT98+HT105+HT112</f>
        <v>0</v>
      </c>
      <c r="HU113" s="695" t="n">
        <f aca="false">HU98+HU105+HU112</f>
        <v>1</v>
      </c>
      <c r="HV113" s="695" t="n">
        <f aca="false">HV98+HV105+HV112</f>
        <v>0</v>
      </c>
      <c r="HW113" s="695" t="n">
        <f aca="false">HW98+HW105+HW112</f>
        <v>2</v>
      </c>
      <c r="HX113" s="695" t="n">
        <f aca="false">HX98+HX105+HX112</f>
        <v>0</v>
      </c>
      <c r="HY113" s="695" t="n">
        <f aca="false">HY98+HY105+HY112</f>
        <v>0</v>
      </c>
      <c r="HZ113" s="695" t="n">
        <f aca="false">HZ98+HZ105+HZ112</f>
        <v>0</v>
      </c>
      <c r="IA113" s="695" t="n">
        <f aca="false">IA98+IA105+IA112</f>
        <v>0</v>
      </c>
      <c r="IB113" s="695" t="n">
        <f aca="false">IB98+IB105+IB112</f>
        <v>0</v>
      </c>
      <c r="IC113" s="695" t="n">
        <f aca="false">IC98+IC105+IC112</f>
        <v>2</v>
      </c>
      <c r="ID113" s="695" t="n">
        <f aca="false">ID98+ID105+ID112</f>
        <v>1</v>
      </c>
      <c r="IE113" s="695" t="n">
        <f aca="false">IE98+IE105+IE112</f>
        <v>0</v>
      </c>
      <c r="IF113" s="695" t="n">
        <f aca="false">IF98+IF105+IF112</f>
        <v>1</v>
      </c>
      <c r="IG113" s="695" t="n">
        <f aca="false">IG98+IG105+IG112</f>
        <v>0</v>
      </c>
      <c r="IH113" s="695" t="n">
        <f aca="false">IH98+IH105+IH112</f>
        <v>0</v>
      </c>
      <c r="II113" s="695" t="n">
        <f aca="false">II98+II105+II112</f>
        <v>2</v>
      </c>
      <c r="IJ113" s="695" t="n">
        <f aca="false">IJ98+IJ105+IJ112</f>
        <v>10</v>
      </c>
      <c r="IK113" s="670"/>
      <c r="IL113" s="696" t="n">
        <f aca="false">IL98+IL105+IL112</f>
        <v>7</v>
      </c>
      <c r="IM113" s="697" t="n">
        <f aca="false">IM98+IM105+IM112</f>
        <v>0</v>
      </c>
      <c r="IN113" s="695" t="n">
        <f aca="false">IN98+IN105+IN112</f>
        <v>5</v>
      </c>
      <c r="IO113" s="695" t="n">
        <f aca="false">IO98+IO105+IO112</f>
        <v>2</v>
      </c>
      <c r="IP113" s="695" t="n">
        <f aca="false">IP98+IP105+IP112</f>
        <v>0</v>
      </c>
      <c r="IQ113" s="695" t="n">
        <f aca="false">IQ98+IQ105+IQ112</f>
        <v>7</v>
      </c>
      <c r="IR113" s="695" t="n">
        <f aca="false">IR98+IR105+IR112</f>
        <v>6</v>
      </c>
      <c r="IS113" s="695" t="n">
        <f aca="false">IS98+IS105+IS112</f>
        <v>9</v>
      </c>
      <c r="IT113" s="695" t="n">
        <f aca="false">IT98+IT105+IT112</f>
        <v>0</v>
      </c>
      <c r="IU113" s="695" t="n">
        <f aca="false">IU98+IU105+IU112</f>
        <v>1</v>
      </c>
      <c r="IV113" s="695" t="n">
        <f aca="false">IV98+IV105+IV112</f>
        <v>1</v>
      </c>
    </row>
    <row r="114" customFormat="false" ht="30" hidden="false" customHeight="true" outlineLevel="0" collapsed="false">
      <c r="A114" s="698" t="s">
        <v>310</v>
      </c>
      <c r="B114" s="608"/>
      <c r="C114" s="609"/>
      <c r="D114" s="699"/>
      <c r="E114" s="699"/>
      <c r="F114" s="699"/>
      <c r="G114" s="699"/>
      <c r="H114" s="699"/>
      <c r="I114" s="699"/>
      <c r="J114" s="699"/>
      <c r="K114" s="699"/>
      <c r="L114" s="699"/>
      <c r="M114" s="699"/>
      <c r="N114" s="699"/>
      <c r="O114" s="699"/>
      <c r="P114" s="699"/>
      <c r="Q114" s="699"/>
      <c r="R114" s="699"/>
      <c r="S114" s="699"/>
      <c r="T114" s="699"/>
      <c r="U114" s="699"/>
      <c r="V114" s="699"/>
      <c r="W114" s="699"/>
      <c r="X114" s="699"/>
      <c r="Y114" s="699"/>
      <c r="Z114" s="699"/>
      <c r="AA114" s="699"/>
      <c r="AB114" s="699"/>
      <c r="AC114" s="699"/>
      <c r="AD114" s="699"/>
      <c r="AE114" s="699"/>
      <c r="AF114" s="699"/>
      <c r="AG114" s="699"/>
      <c r="AH114" s="699"/>
      <c r="AI114" s="699"/>
      <c r="AJ114" s="699"/>
      <c r="AK114" s="699"/>
      <c r="AL114" s="699"/>
      <c r="AM114" s="699"/>
      <c r="AN114" s="699"/>
      <c r="AO114" s="699"/>
      <c r="AP114" s="699"/>
      <c r="AQ114" s="699"/>
      <c r="AR114" s="699"/>
      <c r="AS114" s="699"/>
      <c r="AT114" s="699"/>
      <c r="AU114" s="699"/>
      <c r="AV114" s="699"/>
      <c r="AW114" s="699"/>
      <c r="AX114" s="699"/>
      <c r="AY114" s="699"/>
      <c r="AZ114" s="699"/>
      <c r="BA114" s="699"/>
      <c r="BB114" s="699"/>
      <c r="BC114" s="699"/>
      <c r="BD114" s="699"/>
      <c r="BE114" s="699"/>
      <c r="BF114" s="699"/>
      <c r="BG114" s="699"/>
      <c r="BH114" s="699"/>
      <c r="BI114" s="699"/>
      <c r="BJ114" s="699"/>
      <c r="BK114" s="699"/>
      <c r="BL114" s="699"/>
      <c r="BM114" s="699"/>
      <c r="BN114" s="699"/>
      <c r="BO114" s="699"/>
      <c r="BP114" s="699"/>
      <c r="BQ114" s="699"/>
      <c r="BR114" s="699"/>
      <c r="BS114" s="699"/>
      <c r="BT114" s="699"/>
      <c r="BU114" s="699"/>
      <c r="BV114" s="699"/>
      <c r="BW114" s="699"/>
      <c r="BX114" s="699"/>
      <c r="BY114" s="699"/>
      <c r="BZ114" s="699"/>
      <c r="CA114" s="699"/>
      <c r="CB114" s="699"/>
      <c r="CC114" s="699"/>
      <c r="CD114" s="699"/>
      <c r="CE114" s="699"/>
      <c r="CF114" s="699"/>
      <c r="CG114" s="699"/>
      <c r="CH114" s="699"/>
      <c r="CI114" s="699"/>
      <c r="CJ114" s="699"/>
      <c r="CK114" s="699"/>
      <c r="CL114" s="699"/>
      <c r="CM114" s="699"/>
      <c r="CN114" s="699"/>
      <c r="CO114" s="699"/>
      <c r="CP114" s="699"/>
      <c r="CQ114" s="699"/>
      <c r="CR114" s="699"/>
      <c r="CS114" s="699"/>
      <c r="CT114" s="699"/>
      <c r="CU114" s="699"/>
      <c r="CV114" s="699"/>
      <c r="CW114" s="699"/>
      <c r="CX114" s="699"/>
      <c r="CY114" s="699"/>
      <c r="CZ114" s="699"/>
      <c r="DA114" s="699"/>
      <c r="DB114" s="699"/>
      <c r="DC114" s="699"/>
      <c r="DD114" s="699"/>
      <c r="DE114" s="699"/>
      <c r="DF114" s="699"/>
      <c r="DG114" s="699"/>
      <c r="DH114" s="699"/>
      <c r="DI114" s="699"/>
      <c r="DJ114" s="699"/>
      <c r="DK114" s="699"/>
      <c r="DL114" s="699"/>
      <c r="DM114" s="699"/>
      <c r="DN114" s="699"/>
      <c r="DO114" s="699"/>
      <c r="DP114" s="699"/>
      <c r="DQ114" s="699"/>
      <c r="DR114" s="699"/>
      <c r="DS114" s="699"/>
      <c r="DT114" s="699"/>
      <c r="DU114" s="699"/>
      <c r="DV114" s="699"/>
      <c r="DW114" s="699"/>
      <c r="DX114" s="699"/>
      <c r="DY114" s="699"/>
      <c r="DZ114" s="699"/>
      <c r="EA114" s="699"/>
      <c r="EB114" s="699"/>
      <c r="EC114" s="699"/>
      <c r="ED114" s="699"/>
      <c r="EE114" s="699"/>
      <c r="EF114" s="699"/>
      <c r="EG114" s="699"/>
      <c r="EH114" s="699"/>
      <c r="EI114" s="699"/>
      <c r="EJ114" s="699"/>
      <c r="EK114" s="699"/>
      <c r="EL114" s="699"/>
      <c r="EM114" s="699"/>
      <c r="EN114" s="699"/>
      <c r="EO114" s="699"/>
      <c r="EP114" s="699"/>
      <c r="EQ114" s="699"/>
      <c r="ER114" s="699"/>
      <c r="ES114" s="699"/>
      <c r="ET114" s="699"/>
      <c r="EU114" s="699"/>
      <c r="EV114" s="699"/>
      <c r="EW114" s="699"/>
      <c r="EX114" s="699"/>
      <c r="EY114" s="699"/>
      <c r="EZ114" s="699"/>
      <c r="FA114" s="699"/>
      <c r="FB114" s="699"/>
      <c r="FC114" s="699"/>
      <c r="FD114" s="699"/>
      <c r="FE114" s="699"/>
      <c r="FF114" s="699"/>
      <c r="FG114" s="699"/>
      <c r="FH114" s="699"/>
      <c r="FI114" s="699"/>
      <c r="FJ114" s="699"/>
      <c r="FK114" s="699"/>
      <c r="FL114" s="699"/>
      <c r="FM114" s="699"/>
      <c r="FN114" s="699"/>
      <c r="FO114" s="699"/>
      <c r="FP114" s="699"/>
      <c r="FQ114" s="700"/>
      <c r="FR114" s="700"/>
      <c r="FS114" s="700"/>
      <c r="FT114" s="700"/>
      <c r="FU114" s="700"/>
      <c r="FV114" s="700"/>
      <c r="FW114" s="700"/>
      <c r="FX114" s="700"/>
      <c r="FY114" s="700"/>
      <c r="FZ114" s="700"/>
      <c r="GA114" s="699"/>
      <c r="GB114" s="699"/>
      <c r="GC114" s="700"/>
      <c r="GD114" s="700"/>
      <c r="GE114" s="700"/>
      <c r="GF114" s="700"/>
      <c r="GG114" s="700"/>
      <c r="GH114" s="700"/>
      <c r="GI114" s="700"/>
      <c r="GJ114" s="700"/>
      <c r="GK114" s="700"/>
      <c r="GL114" s="700"/>
      <c r="GM114" s="700"/>
      <c r="GN114" s="700"/>
      <c r="GO114" s="700"/>
      <c r="GP114" s="700"/>
      <c r="GQ114" s="700"/>
      <c r="GR114" s="700"/>
      <c r="GS114" s="700"/>
      <c r="GT114" s="700"/>
      <c r="GU114" s="699"/>
      <c r="GV114" s="699"/>
      <c r="GW114" s="700"/>
      <c r="GX114" s="700"/>
      <c r="GY114" s="700"/>
      <c r="GZ114" s="700"/>
      <c r="HA114" s="700"/>
      <c r="HB114" s="700"/>
      <c r="HC114" s="700"/>
      <c r="HD114" s="700"/>
      <c r="HE114" s="700"/>
      <c r="HF114" s="700"/>
      <c r="HG114" s="700"/>
      <c r="HH114" s="700"/>
      <c r="HI114" s="700"/>
      <c r="HJ114" s="700"/>
      <c r="HK114" s="700"/>
      <c r="HL114" s="700"/>
      <c r="HM114" s="700"/>
      <c r="HN114" s="700"/>
      <c r="HO114" s="699"/>
      <c r="HP114" s="699"/>
      <c r="HQ114" s="700"/>
      <c r="HR114" s="700"/>
      <c r="HS114" s="700"/>
      <c r="HT114" s="700"/>
      <c r="HU114" s="700"/>
      <c r="HV114" s="700"/>
      <c r="HW114" s="700"/>
      <c r="HX114" s="700"/>
      <c r="HY114" s="700"/>
      <c r="HZ114" s="700"/>
      <c r="IA114" s="700"/>
      <c r="IB114" s="700"/>
      <c r="IC114" s="700"/>
      <c r="ID114" s="700"/>
      <c r="IE114" s="700"/>
      <c r="IF114" s="700"/>
      <c r="IG114" s="700"/>
      <c r="IH114" s="700"/>
      <c r="II114" s="699"/>
      <c r="IJ114" s="699"/>
      <c r="IK114" s="670"/>
      <c r="IL114" s="701"/>
      <c r="IM114" s="700"/>
      <c r="IN114" s="700"/>
      <c r="IO114" s="700"/>
      <c r="IP114" s="700"/>
      <c r="IQ114" s="700"/>
      <c r="IR114" s="700"/>
      <c r="IS114" s="700"/>
      <c r="IT114" s="700"/>
      <c r="IU114" s="700"/>
      <c r="IV114" s="700"/>
    </row>
    <row r="115" customFormat="false" ht="30" hidden="false" customHeight="true" outlineLevel="0" collapsed="false">
      <c r="A115" s="702" t="s">
        <v>300</v>
      </c>
      <c r="B115" s="703"/>
      <c r="C115" s="704"/>
      <c r="D115" s="705" t="n">
        <f aca="false">D84</f>
        <v>0</v>
      </c>
      <c r="E115" s="706" t="n">
        <f aca="false">E84</f>
        <v>0</v>
      </c>
      <c r="F115" s="707" t="n">
        <f aca="false">F84</f>
        <v>0</v>
      </c>
      <c r="G115" s="707" t="n">
        <f aca="false">G84</f>
        <v>0</v>
      </c>
      <c r="H115" s="708" t="n">
        <f aca="false">H84</f>
        <v>0</v>
      </c>
      <c r="I115" s="709" t="n">
        <f aca="false">I84</f>
        <v>0</v>
      </c>
      <c r="J115" s="709" t="n">
        <f aca="false">J84</f>
        <v>0</v>
      </c>
      <c r="K115" s="709" t="n">
        <f aca="false">K84</f>
        <v>0</v>
      </c>
      <c r="L115" s="707" t="n">
        <f aca="false">L84</f>
        <v>0</v>
      </c>
      <c r="M115" s="708" t="n">
        <f aca="false">M84</f>
        <v>0</v>
      </c>
      <c r="N115" s="709" t="n">
        <f aca="false">N84</f>
        <v>0</v>
      </c>
      <c r="O115" s="707" t="n">
        <f aca="false">O84</f>
        <v>0</v>
      </c>
      <c r="P115" s="707" t="n">
        <f aca="false">P84</f>
        <v>0</v>
      </c>
      <c r="Q115" s="710" t="n">
        <f aca="false">Q84</f>
        <v>0</v>
      </c>
      <c r="R115" s="709" t="n">
        <f aca="false">R84</f>
        <v>0</v>
      </c>
      <c r="S115" s="707" t="n">
        <f aca="false">S84</f>
        <v>0</v>
      </c>
      <c r="T115" s="707" t="n">
        <f aca="false">T84</f>
        <v>0</v>
      </c>
      <c r="U115" s="707" t="n">
        <f aca="false">U84</f>
        <v>0</v>
      </c>
      <c r="V115" s="708" t="n">
        <f aca="false">V84</f>
        <v>0</v>
      </c>
      <c r="W115" s="711" t="n">
        <f aca="false">W84</f>
        <v>0</v>
      </c>
      <c r="X115" s="712" t="n">
        <f aca="false">X84</f>
        <v>0</v>
      </c>
      <c r="Y115" s="706" t="n">
        <f aca="false">Y84</f>
        <v>0</v>
      </c>
      <c r="Z115" s="707" t="n">
        <f aca="false">Z84</f>
        <v>0</v>
      </c>
      <c r="AA115" s="707" t="n">
        <f aca="false">AA84</f>
        <v>0</v>
      </c>
      <c r="AB115" s="708" t="n">
        <f aca="false">AB84</f>
        <v>0</v>
      </c>
      <c r="AC115" s="709" t="n">
        <f aca="false">AC84</f>
        <v>0</v>
      </c>
      <c r="AD115" s="709" t="n">
        <f aca="false">AD84</f>
        <v>0</v>
      </c>
      <c r="AE115" s="709" t="n">
        <f aca="false">AE84</f>
        <v>0</v>
      </c>
      <c r="AF115" s="707" t="n">
        <f aca="false">AF84</f>
        <v>0</v>
      </c>
      <c r="AG115" s="708" t="n">
        <f aca="false">AG84</f>
        <v>0</v>
      </c>
      <c r="AH115" s="709" t="n">
        <f aca="false">AH84</f>
        <v>0</v>
      </c>
      <c r="AI115" s="707" t="n">
        <f aca="false">AI84</f>
        <v>0</v>
      </c>
      <c r="AJ115" s="707" t="n">
        <f aca="false">AJ84</f>
        <v>0</v>
      </c>
      <c r="AK115" s="710" t="n">
        <f aca="false">AK84</f>
        <v>0</v>
      </c>
      <c r="AL115" s="709" t="n">
        <f aca="false">AL84</f>
        <v>0</v>
      </c>
      <c r="AM115" s="707" t="n">
        <f aca="false">AM84</f>
        <v>0</v>
      </c>
      <c r="AN115" s="707" t="n">
        <f aca="false">AN84</f>
        <v>0</v>
      </c>
      <c r="AO115" s="707" t="n">
        <f aca="false">AO84</f>
        <v>0</v>
      </c>
      <c r="AP115" s="708" t="n">
        <f aca="false">AP84</f>
        <v>0</v>
      </c>
      <c r="AQ115" s="711" t="n">
        <f aca="false">AQ84</f>
        <v>0</v>
      </c>
      <c r="AR115" s="712" t="n">
        <f aca="false">AR84</f>
        <v>0</v>
      </c>
      <c r="AS115" s="706" t="n">
        <f aca="false">AS84</f>
        <v>0</v>
      </c>
      <c r="AT115" s="707" t="n">
        <f aca="false">AT84</f>
        <v>0</v>
      </c>
      <c r="AU115" s="707" t="n">
        <f aca="false">AU84</f>
        <v>0</v>
      </c>
      <c r="AV115" s="708" t="n">
        <f aca="false">AV84</f>
        <v>0</v>
      </c>
      <c r="AW115" s="709" t="n">
        <f aca="false">AW84</f>
        <v>0</v>
      </c>
      <c r="AX115" s="709" t="n">
        <f aca="false">AX84</f>
        <v>0</v>
      </c>
      <c r="AY115" s="709" t="n">
        <f aca="false">AY84</f>
        <v>0</v>
      </c>
      <c r="AZ115" s="707" t="n">
        <f aca="false">AZ84</f>
        <v>0</v>
      </c>
      <c r="BA115" s="708" t="n">
        <f aca="false">BA84</f>
        <v>0</v>
      </c>
      <c r="BB115" s="709" t="n">
        <f aca="false">BB84</f>
        <v>0</v>
      </c>
      <c r="BC115" s="707" t="n">
        <f aca="false">BC84</f>
        <v>0</v>
      </c>
      <c r="BD115" s="707" t="n">
        <f aca="false">BD84</f>
        <v>0</v>
      </c>
      <c r="BE115" s="710" t="n">
        <f aca="false">BE84</f>
        <v>0</v>
      </c>
      <c r="BF115" s="709" t="n">
        <f aca="false">BF84</f>
        <v>0</v>
      </c>
      <c r="BG115" s="707" t="n">
        <f aca="false">BG84</f>
        <v>0</v>
      </c>
      <c r="BH115" s="707" t="n">
        <f aca="false">BH84</f>
        <v>0</v>
      </c>
      <c r="BI115" s="707" t="n">
        <f aca="false">BI84</f>
        <v>0</v>
      </c>
      <c r="BJ115" s="708" t="n">
        <f aca="false">BJ84</f>
        <v>0</v>
      </c>
      <c r="BK115" s="711" t="n">
        <f aca="false">BK84</f>
        <v>0</v>
      </c>
      <c r="BL115" s="712" t="n">
        <f aca="false">BL84</f>
        <v>0</v>
      </c>
      <c r="BM115" s="706" t="n">
        <f aca="false">BM84</f>
        <v>0</v>
      </c>
      <c r="BN115" s="707" t="n">
        <f aca="false">BN84</f>
        <v>0</v>
      </c>
      <c r="BO115" s="707" t="n">
        <f aca="false">BO84</f>
        <v>0</v>
      </c>
      <c r="BP115" s="708" t="n">
        <f aca="false">BP84</f>
        <v>0</v>
      </c>
      <c r="BQ115" s="709" t="n">
        <f aca="false">BQ84</f>
        <v>0</v>
      </c>
      <c r="BR115" s="709" t="n">
        <f aca="false">BR84</f>
        <v>0</v>
      </c>
      <c r="BS115" s="709" t="n">
        <f aca="false">BS84</f>
        <v>0</v>
      </c>
      <c r="BT115" s="707" t="n">
        <f aca="false">BT84</f>
        <v>0</v>
      </c>
      <c r="BU115" s="708" t="n">
        <f aca="false">BU84</f>
        <v>0</v>
      </c>
      <c r="BV115" s="709" t="n">
        <f aca="false">BV84</f>
        <v>0</v>
      </c>
      <c r="BW115" s="707" t="n">
        <f aca="false">BW84</f>
        <v>0</v>
      </c>
      <c r="BX115" s="707" t="n">
        <f aca="false">BX84</f>
        <v>0</v>
      </c>
      <c r="BY115" s="710" t="n">
        <f aca="false">BY84</f>
        <v>0</v>
      </c>
      <c r="BZ115" s="709" t="n">
        <f aca="false">BZ84</f>
        <v>0</v>
      </c>
      <c r="CA115" s="707" t="n">
        <f aca="false">CA84</f>
        <v>0</v>
      </c>
      <c r="CB115" s="707" t="n">
        <f aca="false">CB84</f>
        <v>0</v>
      </c>
      <c r="CC115" s="707" t="n">
        <f aca="false">CC84</f>
        <v>0</v>
      </c>
      <c r="CD115" s="708" t="n">
        <f aca="false">CD84</f>
        <v>0</v>
      </c>
      <c r="CE115" s="711" t="n">
        <f aca="false">CE84</f>
        <v>0</v>
      </c>
      <c r="CF115" s="712" t="n">
        <f aca="false">CF84</f>
        <v>0</v>
      </c>
      <c r="CG115" s="706" t="n">
        <f aca="false">CG84</f>
        <v>0</v>
      </c>
      <c r="CH115" s="707" t="n">
        <f aca="false">CH84</f>
        <v>0</v>
      </c>
      <c r="CI115" s="707" t="n">
        <f aca="false">CI84</f>
        <v>0</v>
      </c>
      <c r="CJ115" s="708" t="n">
        <f aca="false">CJ84</f>
        <v>0</v>
      </c>
      <c r="CK115" s="709" t="n">
        <f aca="false">CK84</f>
        <v>0</v>
      </c>
      <c r="CL115" s="709" t="n">
        <f aca="false">CL84</f>
        <v>0</v>
      </c>
      <c r="CM115" s="709" t="n">
        <f aca="false">CM84</f>
        <v>0</v>
      </c>
      <c r="CN115" s="707" t="n">
        <f aca="false">CN84</f>
        <v>0</v>
      </c>
      <c r="CO115" s="708" t="n">
        <f aca="false">CO84</f>
        <v>0</v>
      </c>
      <c r="CP115" s="709" t="n">
        <f aca="false">CP84</f>
        <v>0</v>
      </c>
      <c r="CQ115" s="707" t="n">
        <f aca="false">CQ84</f>
        <v>0</v>
      </c>
      <c r="CR115" s="707" t="n">
        <f aca="false">CR84</f>
        <v>0</v>
      </c>
      <c r="CS115" s="710" t="n">
        <f aca="false">CS84</f>
        <v>0</v>
      </c>
      <c r="CT115" s="709" t="n">
        <f aca="false">CT84</f>
        <v>0</v>
      </c>
      <c r="CU115" s="707" t="n">
        <f aca="false">CU84</f>
        <v>0</v>
      </c>
      <c r="CV115" s="707" t="n">
        <f aca="false">CV84</f>
        <v>0</v>
      </c>
      <c r="CW115" s="707" t="n">
        <f aca="false">CW84</f>
        <v>0</v>
      </c>
      <c r="CX115" s="708" t="n">
        <f aca="false">CX84</f>
        <v>0</v>
      </c>
      <c r="CY115" s="711" t="n">
        <f aca="false">CY84</f>
        <v>0</v>
      </c>
      <c r="CZ115" s="712" t="n">
        <f aca="false">CZ84</f>
        <v>0</v>
      </c>
      <c r="DA115" s="706" t="n">
        <f aca="false">DA84</f>
        <v>0</v>
      </c>
      <c r="DB115" s="707" t="n">
        <f aca="false">DB84</f>
        <v>0</v>
      </c>
      <c r="DC115" s="707" t="n">
        <f aca="false">DC84</f>
        <v>0</v>
      </c>
      <c r="DD115" s="708" t="n">
        <f aca="false">DD84</f>
        <v>0</v>
      </c>
      <c r="DE115" s="709" t="n">
        <f aca="false">DE84</f>
        <v>0</v>
      </c>
      <c r="DF115" s="709" t="n">
        <f aca="false">DF84</f>
        <v>0</v>
      </c>
      <c r="DG115" s="709" t="n">
        <f aca="false">DG84</f>
        <v>0</v>
      </c>
      <c r="DH115" s="707" t="n">
        <f aca="false">DH84</f>
        <v>0</v>
      </c>
      <c r="DI115" s="708" t="n">
        <f aca="false">DI84</f>
        <v>0</v>
      </c>
      <c r="DJ115" s="709" t="n">
        <f aca="false">DJ84</f>
        <v>0</v>
      </c>
      <c r="DK115" s="707" t="n">
        <f aca="false">DK84</f>
        <v>0</v>
      </c>
      <c r="DL115" s="707" t="n">
        <f aca="false">DL84</f>
        <v>0</v>
      </c>
      <c r="DM115" s="710" t="n">
        <f aca="false">DM84</f>
        <v>0</v>
      </c>
      <c r="DN115" s="709" t="n">
        <f aca="false">DN84</f>
        <v>0</v>
      </c>
      <c r="DO115" s="707" t="n">
        <f aca="false">DO84</f>
        <v>0</v>
      </c>
      <c r="DP115" s="707" t="n">
        <f aca="false">DP84</f>
        <v>0</v>
      </c>
      <c r="DQ115" s="707" t="n">
        <f aca="false">DQ84</f>
        <v>0</v>
      </c>
      <c r="DR115" s="708" t="n">
        <f aca="false">DR84</f>
        <v>0</v>
      </c>
      <c r="DS115" s="711" t="n">
        <f aca="false">DS84</f>
        <v>0</v>
      </c>
      <c r="DT115" s="712" t="n">
        <f aca="false">DT84</f>
        <v>0</v>
      </c>
      <c r="DU115" s="706" t="n">
        <f aca="false">DU84</f>
        <v>0</v>
      </c>
      <c r="DV115" s="707" t="n">
        <f aca="false">DV84</f>
        <v>0</v>
      </c>
      <c r="DW115" s="707" t="n">
        <f aca="false">DW84</f>
        <v>0</v>
      </c>
      <c r="DX115" s="708" t="n">
        <f aca="false">DX84</f>
        <v>0</v>
      </c>
      <c r="DY115" s="709" t="n">
        <f aca="false">DY84</f>
        <v>0</v>
      </c>
      <c r="DZ115" s="709" t="n">
        <f aca="false">DZ84</f>
        <v>0</v>
      </c>
      <c r="EA115" s="709" t="n">
        <f aca="false">EA84</f>
        <v>0</v>
      </c>
      <c r="EB115" s="707" t="n">
        <f aca="false">EB84</f>
        <v>0</v>
      </c>
      <c r="EC115" s="708" t="n">
        <f aca="false">EC84</f>
        <v>0</v>
      </c>
      <c r="ED115" s="709" t="n">
        <f aca="false">ED84</f>
        <v>0</v>
      </c>
      <c r="EE115" s="707" t="n">
        <f aca="false">EE84</f>
        <v>0</v>
      </c>
      <c r="EF115" s="707" t="n">
        <f aca="false">EF84</f>
        <v>0</v>
      </c>
      <c r="EG115" s="710" t="n">
        <f aca="false">EG84</f>
        <v>0</v>
      </c>
      <c r="EH115" s="709" t="n">
        <f aca="false">EH84</f>
        <v>0</v>
      </c>
      <c r="EI115" s="707" t="n">
        <f aca="false">EI84</f>
        <v>0</v>
      </c>
      <c r="EJ115" s="707" t="n">
        <f aca="false">EJ84</f>
        <v>0</v>
      </c>
      <c r="EK115" s="707" t="n">
        <f aca="false">EK84</f>
        <v>0</v>
      </c>
      <c r="EL115" s="708" t="n">
        <f aca="false">EL84</f>
        <v>0</v>
      </c>
      <c r="EM115" s="711" t="n">
        <f aca="false">EM84</f>
        <v>0</v>
      </c>
      <c r="EN115" s="712" t="n">
        <f aca="false">EN84</f>
        <v>0</v>
      </c>
      <c r="EO115" s="706" t="n">
        <f aca="false">EO84</f>
        <v>0</v>
      </c>
      <c r="EP115" s="707" t="n">
        <f aca="false">EP84</f>
        <v>0</v>
      </c>
      <c r="EQ115" s="707" t="n">
        <f aca="false">EQ84</f>
        <v>0</v>
      </c>
      <c r="ER115" s="708" t="n">
        <f aca="false">ER84</f>
        <v>0</v>
      </c>
      <c r="ES115" s="709" t="n">
        <f aca="false">ES84</f>
        <v>0</v>
      </c>
      <c r="ET115" s="709" t="n">
        <f aca="false">ET84</f>
        <v>0</v>
      </c>
      <c r="EU115" s="709" t="n">
        <f aca="false">EU84</f>
        <v>0</v>
      </c>
      <c r="EV115" s="707" t="n">
        <f aca="false">EV84</f>
        <v>0</v>
      </c>
      <c r="EW115" s="708" t="n">
        <f aca="false">EW84</f>
        <v>0</v>
      </c>
      <c r="EX115" s="709" t="n">
        <f aca="false">EX84</f>
        <v>0</v>
      </c>
      <c r="EY115" s="707" t="n">
        <f aca="false">EY84</f>
        <v>0</v>
      </c>
      <c r="EZ115" s="707" t="n">
        <f aca="false">EZ84</f>
        <v>0</v>
      </c>
      <c r="FA115" s="710" t="n">
        <f aca="false">FA84</f>
        <v>0</v>
      </c>
      <c r="FB115" s="709" t="n">
        <f aca="false">FB84</f>
        <v>0</v>
      </c>
      <c r="FC115" s="707" t="n">
        <f aca="false">FC84</f>
        <v>0</v>
      </c>
      <c r="FD115" s="707" t="n">
        <f aca="false">FD84</f>
        <v>0</v>
      </c>
      <c r="FE115" s="707" t="n">
        <f aca="false">FE84</f>
        <v>0</v>
      </c>
      <c r="FF115" s="708" t="n">
        <f aca="false">FF84</f>
        <v>0</v>
      </c>
      <c r="FG115" s="711" t="n">
        <f aca="false">FG84</f>
        <v>0</v>
      </c>
      <c r="FH115" s="712" t="n">
        <f aca="false">FH84</f>
        <v>0</v>
      </c>
      <c r="FI115" s="706" t="n">
        <f aca="false">FI84</f>
        <v>0</v>
      </c>
      <c r="FJ115" s="707" t="n">
        <f aca="false">FJ84</f>
        <v>0</v>
      </c>
      <c r="FK115" s="707" t="n">
        <f aca="false">FK84</f>
        <v>0</v>
      </c>
      <c r="FL115" s="708" t="n">
        <f aca="false">FL84</f>
        <v>0</v>
      </c>
      <c r="FM115" s="709" t="n">
        <f aca="false">FM84</f>
        <v>0</v>
      </c>
      <c r="FN115" s="709" t="n">
        <f aca="false">FN84</f>
        <v>0</v>
      </c>
      <c r="FO115" s="709" t="n">
        <f aca="false">FO84</f>
        <v>0</v>
      </c>
      <c r="FP115" s="707" t="n">
        <f aca="false">FP84</f>
        <v>0</v>
      </c>
      <c r="FQ115" s="708" t="n">
        <f aca="false">FQ84</f>
        <v>0</v>
      </c>
      <c r="FR115" s="709" t="n">
        <f aca="false">FR84</f>
        <v>0</v>
      </c>
      <c r="FS115" s="707" t="n">
        <f aca="false">FS84</f>
        <v>0</v>
      </c>
      <c r="FT115" s="707" t="n">
        <f aca="false">FT84</f>
        <v>0</v>
      </c>
      <c r="FU115" s="710" t="n">
        <f aca="false">FU84</f>
        <v>0</v>
      </c>
      <c r="FV115" s="709" t="n">
        <f aca="false">FV84</f>
        <v>0</v>
      </c>
      <c r="FW115" s="707" t="n">
        <f aca="false">FW84</f>
        <v>0</v>
      </c>
      <c r="FX115" s="707" t="n">
        <f aca="false">FX84</f>
        <v>0</v>
      </c>
      <c r="FY115" s="707" t="n">
        <f aca="false">FY84</f>
        <v>0</v>
      </c>
      <c r="FZ115" s="708" t="n">
        <f aca="false">FZ84</f>
        <v>0</v>
      </c>
      <c r="GA115" s="711" t="n">
        <f aca="false">GA84</f>
        <v>0</v>
      </c>
      <c r="GB115" s="712" t="n">
        <f aca="false">GB84</f>
        <v>0</v>
      </c>
      <c r="GC115" s="706" t="n">
        <f aca="false">GC84</f>
        <v>0</v>
      </c>
      <c r="GD115" s="707" t="n">
        <f aca="false">GD84</f>
        <v>0</v>
      </c>
      <c r="GE115" s="707" t="n">
        <f aca="false">GE84</f>
        <v>0</v>
      </c>
      <c r="GF115" s="708" t="n">
        <f aca="false">GF84</f>
        <v>0</v>
      </c>
      <c r="GG115" s="709" t="n">
        <f aca="false">GG84</f>
        <v>0</v>
      </c>
      <c r="GH115" s="709" t="n">
        <f aca="false">GH84</f>
        <v>0</v>
      </c>
      <c r="GI115" s="709" t="n">
        <f aca="false">GI84</f>
        <v>0</v>
      </c>
      <c r="GJ115" s="707" t="n">
        <f aca="false">GJ84</f>
        <v>0</v>
      </c>
      <c r="GK115" s="708" t="n">
        <f aca="false">GK84</f>
        <v>0</v>
      </c>
      <c r="GL115" s="709" t="n">
        <f aca="false">GL84</f>
        <v>0</v>
      </c>
      <c r="GM115" s="707" t="n">
        <f aca="false">GM84</f>
        <v>0</v>
      </c>
      <c r="GN115" s="707" t="n">
        <f aca="false">GN84</f>
        <v>0</v>
      </c>
      <c r="GO115" s="710" t="n">
        <f aca="false">GO84</f>
        <v>0</v>
      </c>
      <c r="GP115" s="709" t="n">
        <f aca="false">GP84</f>
        <v>0</v>
      </c>
      <c r="GQ115" s="707" t="n">
        <f aca="false">GQ84</f>
        <v>0</v>
      </c>
      <c r="GR115" s="707" t="n">
        <f aca="false">GR84</f>
        <v>0</v>
      </c>
      <c r="GS115" s="707" t="n">
        <f aca="false">GS84</f>
        <v>0</v>
      </c>
      <c r="GT115" s="708" t="n">
        <f aca="false">GT84</f>
        <v>0</v>
      </c>
      <c r="GU115" s="711" t="n">
        <f aca="false">GU84</f>
        <v>0</v>
      </c>
      <c r="GV115" s="712" t="n">
        <f aca="false">GV84</f>
        <v>0</v>
      </c>
      <c r="GW115" s="706" t="n">
        <f aca="false">GW84</f>
        <v>0</v>
      </c>
      <c r="GX115" s="707" t="n">
        <f aca="false">GX84</f>
        <v>0</v>
      </c>
      <c r="GY115" s="707" t="n">
        <f aca="false">GY84</f>
        <v>0</v>
      </c>
      <c r="GZ115" s="708" t="n">
        <f aca="false">GZ84</f>
        <v>0</v>
      </c>
      <c r="HA115" s="709" t="n">
        <f aca="false">HA84</f>
        <v>0</v>
      </c>
      <c r="HB115" s="709" t="n">
        <f aca="false">HB84</f>
        <v>0</v>
      </c>
      <c r="HC115" s="709" t="n">
        <f aca="false">HC84</f>
        <v>0</v>
      </c>
      <c r="HD115" s="707" t="n">
        <f aca="false">HD84</f>
        <v>0</v>
      </c>
      <c r="HE115" s="708" t="n">
        <f aca="false">HE84</f>
        <v>0</v>
      </c>
      <c r="HF115" s="709" t="n">
        <f aca="false">HF84</f>
        <v>0</v>
      </c>
      <c r="HG115" s="707" t="n">
        <f aca="false">HG84</f>
        <v>0</v>
      </c>
      <c r="HH115" s="707" t="n">
        <f aca="false">HH84</f>
        <v>0</v>
      </c>
      <c r="HI115" s="710" t="n">
        <f aca="false">HI84</f>
        <v>0</v>
      </c>
      <c r="HJ115" s="709" t="n">
        <f aca="false">HJ84</f>
        <v>0</v>
      </c>
      <c r="HK115" s="707" t="n">
        <f aca="false">HK84</f>
        <v>0</v>
      </c>
      <c r="HL115" s="707" t="n">
        <f aca="false">HL84</f>
        <v>0</v>
      </c>
      <c r="HM115" s="707" t="n">
        <f aca="false">HM84</f>
        <v>0</v>
      </c>
      <c r="HN115" s="708" t="n">
        <f aca="false">HN84</f>
        <v>0</v>
      </c>
      <c r="HO115" s="711" t="n">
        <f aca="false">HO84</f>
        <v>0</v>
      </c>
      <c r="HP115" s="712" t="n">
        <f aca="false">HP84</f>
        <v>0</v>
      </c>
      <c r="HQ115" s="706" t="n">
        <f aca="false">HQ84</f>
        <v>0</v>
      </c>
      <c r="HR115" s="707" t="n">
        <f aca="false">HR84</f>
        <v>0</v>
      </c>
      <c r="HS115" s="707" t="n">
        <f aca="false">HS84</f>
        <v>0</v>
      </c>
      <c r="HT115" s="708" t="n">
        <f aca="false">HT84</f>
        <v>0</v>
      </c>
      <c r="HU115" s="709" t="n">
        <f aca="false">HU84</f>
        <v>0</v>
      </c>
      <c r="HV115" s="709" t="n">
        <f aca="false">HV84</f>
        <v>0</v>
      </c>
      <c r="HW115" s="709" t="n">
        <f aca="false">HW84</f>
        <v>0</v>
      </c>
      <c r="HX115" s="707" t="n">
        <f aca="false">HX84</f>
        <v>0</v>
      </c>
      <c r="HY115" s="708" t="n">
        <f aca="false">HY84</f>
        <v>0</v>
      </c>
      <c r="HZ115" s="709" t="n">
        <f aca="false">HZ84</f>
        <v>0</v>
      </c>
      <c r="IA115" s="707" t="n">
        <f aca="false">IA84</f>
        <v>0</v>
      </c>
      <c r="IB115" s="707" t="n">
        <f aca="false">IB84</f>
        <v>0</v>
      </c>
      <c r="IC115" s="710" t="n">
        <f aca="false">IC84</f>
        <v>0</v>
      </c>
      <c r="ID115" s="709" t="n">
        <f aca="false">ID84</f>
        <v>0</v>
      </c>
      <c r="IE115" s="707" t="n">
        <f aca="false">IE84</f>
        <v>0</v>
      </c>
      <c r="IF115" s="707" t="n">
        <f aca="false">IF84</f>
        <v>0</v>
      </c>
      <c r="IG115" s="707" t="n">
        <f aca="false">IG84</f>
        <v>0</v>
      </c>
      <c r="IH115" s="708" t="n">
        <f aca="false">IH84</f>
        <v>0</v>
      </c>
      <c r="II115" s="711" t="n">
        <f aca="false">II84</f>
        <v>0</v>
      </c>
      <c r="IJ115" s="712" t="n">
        <f aca="false">IJ84</f>
        <v>0</v>
      </c>
      <c r="IK115" s="670"/>
      <c r="IL115" s="705" t="n">
        <f aca="false">IL84</f>
        <v>0</v>
      </c>
      <c r="IM115" s="706" t="n">
        <f aca="false">IM84</f>
        <v>0</v>
      </c>
      <c r="IN115" s="707" t="n">
        <f aca="false">IN84</f>
        <v>0</v>
      </c>
      <c r="IO115" s="707" t="n">
        <f aca="false">IO84</f>
        <v>0</v>
      </c>
      <c r="IP115" s="708" t="n">
        <f aca="false">IP84</f>
        <v>0</v>
      </c>
      <c r="IQ115" s="709" t="n">
        <f aca="false">IQ84</f>
        <v>0</v>
      </c>
      <c r="IR115" s="709" t="n">
        <f aca="false">IR84</f>
        <v>0</v>
      </c>
      <c r="IS115" s="709" t="n">
        <f aca="false">IS84</f>
        <v>0</v>
      </c>
      <c r="IT115" s="707" t="n">
        <f aca="false">IT84</f>
        <v>0</v>
      </c>
      <c r="IU115" s="708" t="n">
        <f aca="false">IU84</f>
        <v>0</v>
      </c>
      <c r="IV115" s="709" t="n">
        <f aca="false">IV84</f>
        <v>0</v>
      </c>
    </row>
    <row r="116" customFormat="false" ht="30" hidden="false" customHeight="true" outlineLevel="0" collapsed="false">
      <c r="A116" s="713" t="s">
        <v>301</v>
      </c>
      <c r="B116" s="714"/>
      <c r="C116" s="715"/>
      <c r="D116" s="716" t="n">
        <f aca="false">D85</f>
        <v>0</v>
      </c>
      <c r="E116" s="717" t="n">
        <f aca="false">E85</f>
        <v>0</v>
      </c>
      <c r="F116" s="718" t="n">
        <f aca="false">F85</f>
        <v>0</v>
      </c>
      <c r="G116" s="718" t="n">
        <f aca="false">G85</f>
        <v>0</v>
      </c>
      <c r="H116" s="719" t="n">
        <f aca="false">H85</f>
        <v>0</v>
      </c>
      <c r="I116" s="720" t="n">
        <f aca="false">I85</f>
        <v>0</v>
      </c>
      <c r="J116" s="720" t="n">
        <f aca="false">J85</f>
        <v>0</v>
      </c>
      <c r="K116" s="720" t="n">
        <f aca="false">K85</f>
        <v>0</v>
      </c>
      <c r="L116" s="718" t="n">
        <f aca="false">L85</f>
        <v>0</v>
      </c>
      <c r="M116" s="719" t="n">
        <f aca="false">M85</f>
        <v>0</v>
      </c>
      <c r="N116" s="720" t="n">
        <f aca="false">N85</f>
        <v>0</v>
      </c>
      <c r="O116" s="718" t="n">
        <f aca="false">O85</f>
        <v>0</v>
      </c>
      <c r="P116" s="718" t="n">
        <f aca="false">P85</f>
        <v>0</v>
      </c>
      <c r="Q116" s="721" t="n">
        <f aca="false">Q85</f>
        <v>0</v>
      </c>
      <c r="R116" s="720" t="n">
        <f aca="false">R85</f>
        <v>0</v>
      </c>
      <c r="S116" s="718" t="n">
        <f aca="false">S85</f>
        <v>0</v>
      </c>
      <c r="T116" s="718" t="n">
        <f aca="false">T85</f>
        <v>0</v>
      </c>
      <c r="U116" s="718" t="n">
        <f aca="false">U85</f>
        <v>0</v>
      </c>
      <c r="V116" s="719" t="n">
        <f aca="false">V85</f>
        <v>0</v>
      </c>
      <c r="W116" s="722" t="n">
        <f aca="false">W85</f>
        <v>0</v>
      </c>
      <c r="X116" s="723" t="n">
        <f aca="false">X85</f>
        <v>0</v>
      </c>
      <c r="Y116" s="717" t="n">
        <f aca="false">Y85</f>
        <v>0</v>
      </c>
      <c r="Z116" s="718" t="n">
        <f aca="false">Z85</f>
        <v>0</v>
      </c>
      <c r="AA116" s="718" t="n">
        <f aca="false">AA85</f>
        <v>0</v>
      </c>
      <c r="AB116" s="719" t="n">
        <f aca="false">AB85</f>
        <v>0</v>
      </c>
      <c r="AC116" s="720" t="n">
        <f aca="false">AC85</f>
        <v>0</v>
      </c>
      <c r="AD116" s="720" t="n">
        <f aca="false">AD85</f>
        <v>0</v>
      </c>
      <c r="AE116" s="720" t="n">
        <f aca="false">AE85</f>
        <v>0</v>
      </c>
      <c r="AF116" s="718" t="n">
        <f aca="false">AF85</f>
        <v>0</v>
      </c>
      <c r="AG116" s="719" t="n">
        <f aca="false">AG85</f>
        <v>0</v>
      </c>
      <c r="AH116" s="720" t="n">
        <f aca="false">AH85</f>
        <v>0</v>
      </c>
      <c r="AI116" s="718" t="n">
        <f aca="false">AI85</f>
        <v>0</v>
      </c>
      <c r="AJ116" s="718" t="n">
        <f aca="false">AJ85</f>
        <v>0</v>
      </c>
      <c r="AK116" s="721" t="n">
        <f aca="false">AK85</f>
        <v>0</v>
      </c>
      <c r="AL116" s="720" t="n">
        <f aca="false">AL85</f>
        <v>0</v>
      </c>
      <c r="AM116" s="718" t="n">
        <f aca="false">AM85</f>
        <v>0</v>
      </c>
      <c r="AN116" s="718" t="n">
        <f aca="false">AN85</f>
        <v>0</v>
      </c>
      <c r="AO116" s="718" t="n">
        <f aca="false">AO85</f>
        <v>0</v>
      </c>
      <c r="AP116" s="719" t="n">
        <f aca="false">AP85</f>
        <v>0</v>
      </c>
      <c r="AQ116" s="722" t="n">
        <f aca="false">AQ85</f>
        <v>0</v>
      </c>
      <c r="AR116" s="723" t="n">
        <f aca="false">AR85</f>
        <v>0</v>
      </c>
      <c r="AS116" s="717" t="n">
        <f aca="false">AS85</f>
        <v>0</v>
      </c>
      <c r="AT116" s="718" t="n">
        <f aca="false">AT85</f>
        <v>0</v>
      </c>
      <c r="AU116" s="718" t="n">
        <f aca="false">AU85</f>
        <v>0</v>
      </c>
      <c r="AV116" s="719" t="n">
        <f aca="false">AV85</f>
        <v>0</v>
      </c>
      <c r="AW116" s="720" t="n">
        <f aca="false">AW85</f>
        <v>0</v>
      </c>
      <c r="AX116" s="720" t="n">
        <f aca="false">AX85</f>
        <v>0</v>
      </c>
      <c r="AY116" s="720" t="n">
        <f aca="false">AY85</f>
        <v>0</v>
      </c>
      <c r="AZ116" s="718" t="n">
        <f aca="false">AZ85</f>
        <v>0</v>
      </c>
      <c r="BA116" s="719" t="n">
        <f aca="false">BA85</f>
        <v>0</v>
      </c>
      <c r="BB116" s="720" t="n">
        <f aca="false">BB85</f>
        <v>0</v>
      </c>
      <c r="BC116" s="718" t="n">
        <f aca="false">BC85</f>
        <v>0</v>
      </c>
      <c r="BD116" s="718" t="n">
        <f aca="false">BD85</f>
        <v>0</v>
      </c>
      <c r="BE116" s="721" t="n">
        <f aca="false">BE85</f>
        <v>0</v>
      </c>
      <c r="BF116" s="720" t="n">
        <f aca="false">BF85</f>
        <v>0</v>
      </c>
      <c r="BG116" s="718" t="n">
        <f aca="false">BG85</f>
        <v>0</v>
      </c>
      <c r="BH116" s="718" t="n">
        <f aca="false">BH85</f>
        <v>0</v>
      </c>
      <c r="BI116" s="718" t="n">
        <f aca="false">BI85</f>
        <v>0</v>
      </c>
      <c r="BJ116" s="719" t="n">
        <f aca="false">BJ85</f>
        <v>0</v>
      </c>
      <c r="BK116" s="722" t="n">
        <f aca="false">BK85</f>
        <v>0</v>
      </c>
      <c r="BL116" s="723" t="n">
        <f aca="false">BL85</f>
        <v>0</v>
      </c>
      <c r="BM116" s="717" t="n">
        <f aca="false">BM85</f>
        <v>0</v>
      </c>
      <c r="BN116" s="718" t="n">
        <f aca="false">BN85</f>
        <v>0</v>
      </c>
      <c r="BO116" s="718" t="n">
        <f aca="false">BO85</f>
        <v>0</v>
      </c>
      <c r="BP116" s="719" t="n">
        <f aca="false">BP85</f>
        <v>0</v>
      </c>
      <c r="BQ116" s="720" t="n">
        <f aca="false">BQ85</f>
        <v>0</v>
      </c>
      <c r="BR116" s="720" t="n">
        <f aca="false">BR85</f>
        <v>0</v>
      </c>
      <c r="BS116" s="720" t="n">
        <f aca="false">BS85</f>
        <v>0</v>
      </c>
      <c r="BT116" s="718" t="n">
        <f aca="false">BT85</f>
        <v>0</v>
      </c>
      <c r="BU116" s="719" t="n">
        <f aca="false">BU85</f>
        <v>0</v>
      </c>
      <c r="BV116" s="720" t="n">
        <f aca="false">BV85</f>
        <v>0</v>
      </c>
      <c r="BW116" s="718" t="n">
        <f aca="false">BW85</f>
        <v>0</v>
      </c>
      <c r="BX116" s="718" t="n">
        <f aca="false">BX85</f>
        <v>0</v>
      </c>
      <c r="BY116" s="721" t="n">
        <f aca="false">BY85</f>
        <v>0</v>
      </c>
      <c r="BZ116" s="720" t="n">
        <f aca="false">BZ85</f>
        <v>0</v>
      </c>
      <c r="CA116" s="718" t="n">
        <f aca="false">CA85</f>
        <v>0</v>
      </c>
      <c r="CB116" s="718" t="n">
        <f aca="false">CB85</f>
        <v>0</v>
      </c>
      <c r="CC116" s="718" t="n">
        <f aca="false">CC85</f>
        <v>0</v>
      </c>
      <c r="CD116" s="719" t="n">
        <f aca="false">CD85</f>
        <v>0</v>
      </c>
      <c r="CE116" s="722" t="n">
        <f aca="false">CE85</f>
        <v>0</v>
      </c>
      <c r="CF116" s="723" t="n">
        <f aca="false">CF85</f>
        <v>0</v>
      </c>
      <c r="CG116" s="717" t="n">
        <f aca="false">CG85</f>
        <v>0</v>
      </c>
      <c r="CH116" s="718" t="n">
        <f aca="false">CH85</f>
        <v>0</v>
      </c>
      <c r="CI116" s="718" t="n">
        <f aca="false">CI85</f>
        <v>0</v>
      </c>
      <c r="CJ116" s="719" t="n">
        <f aca="false">CJ85</f>
        <v>0</v>
      </c>
      <c r="CK116" s="720" t="n">
        <f aca="false">CK85</f>
        <v>0</v>
      </c>
      <c r="CL116" s="720" t="n">
        <f aca="false">CL85</f>
        <v>0</v>
      </c>
      <c r="CM116" s="720" t="n">
        <f aca="false">CM85</f>
        <v>0</v>
      </c>
      <c r="CN116" s="718" t="n">
        <f aca="false">CN85</f>
        <v>0</v>
      </c>
      <c r="CO116" s="719" t="n">
        <f aca="false">CO85</f>
        <v>0</v>
      </c>
      <c r="CP116" s="720" t="n">
        <f aca="false">CP85</f>
        <v>0</v>
      </c>
      <c r="CQ116" s="718" t="n">
        <f aca="false">CQ85</f>
        <v>0</v>
      </c>
      <c r="CR116" s="718" t="n">
        <f aca="false">CR85</f>
        <v>0</v>
      </c>
      <c r="CS116" s="721" t="n">
        <f aca="false">CS85</f>
        <v>0</v>
      </c>
      <c r="CT116" s="720" t="n">
        <f aca="false">CT85</f>
        <v>0</v>
      </c>
      <c r="CU116" s="718" t="n">
        <f aca="false">CU85</f>
        <v>0</v>
      </c>
      <c r="CV116" s="718" t="n">
        <f aca="false">CV85</f>
        <v>0</v>
      </c>
      <c r="CW116" s="718" t="n">
        <f aca="false">CW85</f>
        <v>0</v>
      </c>
      <c r="CX116" s="719" t="n">
        <f aca="false">CX85</f>
        <v>0</v>
      </c>
      <c r="CY116" s="722" t="n">
        <f aca="false">CY85</f>
        <v>0</v>
      </c>
      <c r="CZ116" s="723" t="n">
        <f aca="false">CZ85</f>
        <v>0</v>
      </c>
      <c r="DA116" s="717" t="n">
        <f aca="false">DA85</f>
        <v>0</v>
      </c>
      <c r="DB116" s="718" t="n">
        <f aca="false">DB85</f>
        <v>0</v>
      </c>
      <c r="DC116" s="718" t="n">
        <f aca="false">DC85</f>
        <v>0</v>
      </c>
      <c r="DD116" s="719" t="n">
        <f aca="false">DD85</f>
        <v>0</v>
      </c>
      <c r="DE116" s="720" t="n">
        <f aca="false">DE85</f>
        <v>0</v>
      </c>
      <c r="DF116" s="720" t="n">
        <f aca="false">DF85</f>
        <v>0</v>
      </c>
      <c r="DG116" s="720" t="n">
        <f aca="false">DG85</f>
        <v>0</v>
      </c>
      <c r="DH116" s="718" t="n">
        <f aca="false">DH85</f>
        <v>0</v>
      </c>
      <c r="DI116" s="719" t="n">
        <f aca="false">DI85</f>
        <v>0</v>
      </c>
      <c r="DJ116" s="720" t="n">
        <f aca="false">DJ85</f>
        <v>0</v>
      </c>
      <c r="DK116" s="718" t="n">
        <f aca="false">DK85</f>
        <v>0</v>
      </c>
      <c r="DL116" s="718" t="n">
        <f aca="false">DL85</f>
        <v>0</v>
      </c>
      <c r="DM116" s="721" t="n">
        <f aca="false">DM85</f>
        <v>0</v>
      </c>
      <c r="DN116" s="720" t="n">
        <f aca="false">DN85</f>
        <v>0</v>
      </c>
      <c r="DO116" s="718" t="n">
        <f aca="false">DO85</f>
        <v>0</v>
      </c>
      <c r="DP116" s="718" t="n">
        <f aca="false">DP85</f>
        <v>0</v>
      </c>
      <c r="DQ116" s="718" t="n">
        <f aca="false">DQ85</f>
        <v>0</v>
      </c>
      <c r="DR116" s="719" t="n">
        <f aca="false">DR85</f>
        <v>0</v>
      </c>
      <c r="DS116" s="722" t="n">
        <f aca="false">DS85</f>
        <v>0</v>
      </c>
      <c r="DT116" s="723" t="n">
        <f aca="false">DT85</f>
        <v>0</v>
      </c>
      <c r="DU116" s="717" t="n">
        <f aca="false">DU85</f>
        <v>0</v>
      </c>
      <c r="DV116" s="718" t="n">
        <f aca="false">DV85</f>
        <v>0</v>
      </c>
      <c r="DW116" s="718" t="n">
        <f aca="false">DW85</f>
        <v>0</v>
      </c>
      <c r="DX116" s="719" t="n">
        <f aca="false">DX85</f>
        <v>0</v>
      </c>
      <c r="DY116" s="720" t="n">
        <f aca="false">DY85</f>
        <v>0</v>
      </c>
      <c r="DZ116" s="720" t="n">
        <f aca="false">DZ85</f>
        <v>0</v>
      </c>
      <c r="EA116" s="720" t="n">
        <f aca="false">EA85</f>
        <v>0</v>
      </c>
      <c r="EB116" s="718" t="n">
        <f aca="false">EB85</f>
        <v>0</v>
      </c>
      <c r="EC116" s="719" t="n">
        <f aca="false">EC85</f>
        <v>0</v>
      </c>
      <c r="ED116" s="720" t="n">
        <f aca="false">ED85</f>
        <v>0</v>
      </c>
      <c r="EE116" s="718" t="n">
        <f aca="false">EE85</f>
        <v>0</v>
      </c>
      <c r="EF116" s="718" t="n">
        <f aca="false">EF85</f>
        <v>0</v>
      </c>
      <c r="EG116" s="721" t="n">
        <f aca="false">EG85</f>
        <v>0</v>
      </c>
      <c r="EH116" s="720" t="n">
        <f aca="false">EH85</f>
        <v>0</v>
      </c>
      <c r="EI116" s="718" t="n">
        <f aca="false">EI85</f>
        <v>0</v>
      </c>
      <c r="EJ116" s="718" t="n">
        <f aca="false">EJ85</f>
        <v>0</v>
      </c>
      <c r="EK116" s="718" t="n">
        <f aca="false">EK85</f>
        <v>0</v>
      </c>
      <c r="EL116" s="719" t="n">
        <f aca="false">EL85</f>
        <v>0</v>
      </c>
      <c r="EM116" s="722" t="n">
        <f aca="false">EM85</f>
        <v>0</v>
      </c>
      <c r="EN116" s="723" t="n">
        <f aca="false">EN85</f>
        <v>0</v>
      </c>
      <c r="EO116" s="717" t="n">
        <f aca="false">EO85</f>
        <v>0</v>
      </c>
      <c r="EP116" s="718" t="n">
        <f aca="false">EP85</f>
        <v>0</v>
      </c>
      <c r="EQ116" s="718" t="n">
        <f aca="false">EQ85</f>
        <v>0</v>
      </c>
      <c r="ER116" s="719" t="n">
        <f aca="false">ER85</f>
        <v>0</v>
      </c>
      <c r="ES116" s="720" t="n">
        <f aca="false">ES85</f>
        <v>0</v>
      </c>
      <c r="ET116" s="720" t="n">
        <f aca="false">ET85</f>
        <v>0</v>
      </c>
      <c r="EU116" s="720" t="n">
        <f aca="false">EU85</f>
        <v>0</v>
      </c>
      <c r="EV116" s="718" t="n">
        <f aca="false">EV85</f>
        <v>0</v>
      </c>
      <c r="EW116" s="719" t="n">
        <f aca="false">EW85</f>
        <v>0</v>
      </c>
      <c r="EX116" s="720" t="n">
        <f aca="false">EX85</f>
        <v>0</v>
      </c>
      <c r="EY116" s="718" t="n">
        <f aca="false">EY85</f>
        <v>0</v>
      </c>
      <c r="EZ116" s="718" t="n">
        <f aca="false">EZ85</f>
        <v>0</v>
      </c>
      <c r="FA116" s="721" t="n">
        <f aca="false">FA85</f>
        <v>0</v>
      </c>
      <c r="FB116" s="720" t="n">
        <f aca="false">FB85</f>
        <v>0</v>
      </c>
      <c r="FC116" s="718" t="n">
        <f aca="false">FC85</f>
        <v>0</v>
      </c>
      <c r="FD116" s="718" t="n">
        <f aca="false">FD85</f>
        <v>0</v>
      </c>
      <c r="FE116" s="718" t="n">
        <f aca="false">FE85</f>
        <v>0</v>
      </c>
      <c r="FF116" s="719" t="n">
        <f aca="false">FF85</f>
        <v>0</v>
      </c>
      <c r="FG116" s="722" t="n">
        <f aca="false">FG85</f>
        <v>0</v>
      </c>
      <c r="FH116" s="723" t="n">
        <f aca="false">FH85</f>
        <v>0</v>
      </c>
      <c r="FI116" s="717" t="n">
        <f aca="false">FI85</f>
        <v>0</v>
      </c>
      <c r="FJ116" s="718" t="n">
        <f aca="false">FJ85</f>
        <v>0</v>
      </c>
      <c r="FK116" s="718" t="n">
        <f aca="false">FK85</f>
        <v>0</v>
      </c>
      <c r="FL116" s="719" t="n">
        <f aca="false">FL85</f>
        <v>0</v>
      </c>
      <c r="FM116" s="720" t="n">
        <f aca="false">FM85</f>
        <v>0</v>
      </c>
      <c r="FN116" s="720" t="n">
        <f aca="false">FN85</f>
        <v>0</v>
      </c>
      <c r="FO116" s="720" t="n">
        <f aca="false">FO85</f>
        <v>0</v>
      </c>
      <c r="FP116" s="718" t="n">
        <f aca="false">FP85</f>
        <v>0</v>
      </c>
      <c r="FQ116" s="719" t="n">
        <f aca="false">FQ85</f>
        <v>0</v>
      </c>
      <c r="FR116" s="720" t="n">
        <f aca="false">FR85</f>
        <v>0</v>
      </c>
      <c r="FS116" s="718" t="n">
        <f aca="false">FS85</f>
        <v>0</v>
      </c>
      <c r="FT116" s="718" t="n">
        <f aca="false">FT85</f>
        <v>0</v>
      </c>
      <c r="FU116" s="721" t="n">
        <f aca="false">FU85</f>
        <v>0</v>
      </c>
      <c r="FV116" s="720" t="n">
        <f aca="false">FV85</f>
        <v>0</v>
      </c>
      <c r="FW116" s="718" t="n">
        <f aca="false">FW85</f>
        <v>0</v>
      </c>
      <c r="FX116" s="718" t="n">
        <f aca="false">FX85</f>
        <v>0</v>
      </c>
      <c r="FY116" s="718" t="n">
        <f aca="false">FY85</f>
        <v>0</v>
      </c>
      <c r="FZ116" s="719" t="n">
        <f aca="false">FZ85</f>
        <v>0</v>
      </c>
      <c r="GA116" s="722" t="n">
        <f aca="false">GA85</f>
        <v>0</v>
      </c>
      <c r="GB116" s="723" t="n">
        <f aca="false">GB85</f>
        <v>0</v>
      </c>
      <c r="GC116" s="717" t="n">
        <f aca="false">GC85</f>
        <v>0</v>
      </c>
      <c r="GD116" s="718" t="n">
        <f aca="false">GD85</f>
        <v>0</v>
      </c>
      <c r="GE116" s="718" t="n">
        <f aca="false">GE85</f>
        <v>0</v>
      </c>
      <c r="GF116" s="719" t="n">
        <f aca="false">GF85</f>
        <v>0</v>
      </c>
      <c r="GG116" s="720" t="n">
        <f aca="false">GG85</f>
        <v>0</v>
      </c>
      <c r="GH116" s="720" t="n">
        <f aca="false">GH85</f>
        <v>0</v>
      </c>
      <c r="GI116" s="720" t="n">
        <f aca="false">GI85</f>
        <v>0</v>
      </c>
      <c r="GJ116" s="718" t="n">
        <f aca="false">GJ85</f>
        <v>0</v>
      </c>
      <c r="GK116" s="719" t="n">
        <f aca="false">GK85</f>
        <v>0</v>
      </c>
      <c r="GL116" s="720" t="n">
        <f aca="false">GL85</f>
        <v>0</v>
      </c>
      <c r="GM116" s="718" t="n">
        <f aca="false">GM85</f>
        <v>0</v>
      </c>
      <c r="GN116" s="718" t="n">
        <f aca="false">GN85</f>
        <v>0</v>
      </c>
      <c r="GO116" s="721" t="n">
        <f aca="false">GO85</f>
        <v>0</v>
      </c>
      <c r="GP116" s="720" t="n">
        <f aca="false">GP85</f>
        <v>0</v>
      </c>
      <c r="GQ116" s="718" t="n">
        <f aca="false">GQ85</f>
        <v>0</v>
      </c>
      <c r="GR116" s="718" t="n">
        <f aca="false">GR85</f>
        <v>0</v>
      </c>
      <c r="GS116" s="718" t="n">
        <f aca="false">GS85</f>
        <v>0</v>
      </c>
      <c r="GT116" s="719" t="n">
        <f aca="false">GT85</f>
        <v>0</v>
      </c>
      <c r="GU116" s="722" t="n">
        <f aca="false">GU85</f>
        <v>0</v>
      </c>
      <c r="GV116" s="723" t="n">
        <f aca="false">GV85</f>
        <v>0</v>
      </c>
      <c r="GW116" s="717" t="n">
        <f aca="false">GW85</f>
        <v>0</v>
      </c>
      <c r="GX116" s="718" t="n">
        <f aca="false">GX85</f>
        <v>0</v>
      </c>
      <c r="GY116" s="718" t="n">
        <f aca="false">GY85</f>
        <v>0</v>
      </c>
      <c r="GZ116" s="719" t="n">
        <f aca="false">GZ85</f>
        <v>0</v>
      </c>
      <c r="HA116" s="720" t="n">
        <f aca="false">HA85</f>
        <v>0</v>
      </c>
      <c r="HB116" s="720" t="n">
        <f aca="false">HB85</f>
        <v>0</v>
      </c>
      <c r="HC116" s="720" t="n">
        <f aca="false">HC85</f>
        <v>0</v>
      </c>
      <c r="HD116" s="718" t="n">
        <f aca="false">HD85</f>
        <v>0</v>
      </c>
      <c r="HE116" s="719" t="n">
        <f aca="false">HE85</f>
        <v>0</v>
      </c>
      <c r="HF116" s="720" t="n">
        <f aca="false">HF85</f>
        <v>0</v>
      </c>
      <c r="HG116" s="718" t="n">
        <f aca="false">HG85</f>
        <v>0</v>
      </c>
      <c r="HH116" s="718" t="n">
        <f aca="false">HH85</f>
        <v>0</v>
      </c>
      <c r="HI116" s="721" t="n">
        <f aca="false">HI85</f>
        <v>0</v>
      </c>
      <c r="HJ116" s="720" t="n">
        <f aca="false">HJ85</f>
        <v>0</v>
      </c>
      <c r="HK116" s="718" t="n">
        <f aca="false">HK85</f>
        <v>0</v>
      </c>
      <c r="HL116" s="718" t="n">
        <f aca="false">HL85</f>
        <v>0</v>
      </c>
      <c r="HM116" s="718" t="n">
        <f aca="false">HM85</f>
        <v>0</v>
      </c>
      <c r="HN116" s="719" t="n">
        <f aca="false">HN85</f>
        <v>0</v>
      </c>
      <c r="HO116" s="722" t="n">
        <f aca="false">HO85</f>
        <v>0</v>
      </c>
      <c r="HP116" s="723" t="n">
        <f aca="false">HP85</f>
        <v>0</v>
      </c>
      <c r="HQ116" s="717" t="n">
        <f aca="false">HQ85</f>
        <v>0</v>
      </c>
      <c r="HR116" s="718" t="n">
        <f aca="false">HR85</f>
        <v>0</v>
      </c>
      <c r="HS116" s="718" t="n">
        <f aca="false">HS85</f>
        <v>0</v>
      </c>
      <c r="HT116" s="719" t="n">
        <f aca="false">HT85</f>
        <v>0</v>
      </c>
      <c r="HU116" s="720" t="n">
        <f aca="false">HU85</f>
        <v>0</v>
      </c>
      <c r="HV116" s="720" t="n">
        <f aca="false">HV85</f>
        <v>0</v>
      </c>
      <c r="HW116" s="720" t="n">
        <f aca="false">HW85</f>
        <v>0</v>
      </c>
      <c r="HX116" s="718" t="n">
        <f aca="false">HX85</f>
        <v>0</v>
      </c>
      <c r="HY116" s="719" t="n">
        <f aca="false">HY85</f>
        <v>0</v>
      </c>
      <c r="HZ116" s="720" t="n">
        <f aca="false">HZ85</f>
        <v>0</v>
      </c>
      <c r="IA116" s="718" t="n">
        <f aca="false">IA85</f>
        <v>0</v>
      </c>
      <c r="IB116" s="718" t="n">
        <f aca="false">IB85</f>
        <v>0</v>
      </c>
      <c r="IC116" s="721" t="n">
        <f aca="false">IC85</f>
        <v>0</v>
      </c>
      <c r="ID116" s="720" t="n">
        <f aca="false">ID85</f>
        <v>0</v>
      </c>
      <c r="IE116" s="718" t="n">
        <f aca="false">IE85</f>
        <v>0</v>
      </c>
      <c r="IF116" s="718" t="n">
        <f aca="false">IF85</f>
        <v>0</v>
      </c>
      <c r="IG116" s="718" t="n">
        <f aca="false">IG85</f>
        <v>0</v>
      </c>
      <c r="IH116" s="719" t="n">
        <f aca="false">IH85</f>
        <v>0</v>
      </c>
      <c r="II116" s="722" t="n">
        <f aca="false">II85</f>
        <v>0</v>
      </c>
      <c r="IJ116" s="723" t="n">
        <f aca="false">IJ85</f>
        <v>0</v>
      </c>
      <c r="IK116" s="670"/>
      <c r="IL116" s="716" t="n">
        <f aca="false">IL85</f>
        <v>0</v>
      </c>
      <c r="IM116" s="717" t="n">
        <f aca="false">IM85</f>
        <v>0</v>
      </c>
      <c r="IN116" s="718" t="n">
        <f aca="false">IN85</f>
        <v>0</v>
      </c>
      <c r="IO116" s="718" t="n">
        <f aca="false">IO85</f>
        <v>0</v>
      </c>
      <c r="IP116" s="719" t="n">
        <f aca="false">IP85</f>
        <v>0</v>
      </c>
      <c r="IQ116" s="720" t="n">
        <f aca="false">IQ85</f>
        <v>0</v>
      </c>
      <c r="IR116" s="720" t="n">
        <f aca="false">IR85</f>
        <v>0</v>
      </c>
      <c r="IS116" s="720" t="n">
        <f aca="false">IS85</f>
        <v>0</v>
      </c>
      <c r="IT116" s="718" t="n">
        <f aca="false">IT85</f>
        <v>0</v>
      </c>
      <c r="IU116" s="719" t="n">
        <f aca="false">IU85</f>
        <v>0</v>
      </c>
      <c r="IV116" s="720" t="n">
        <f aca="false">IV85</f>
        <v>0</v>
      </c>
    </row>
    <row r="117" customFormat="false" ht="30" hidden="false" customHeight="true" outlineLevel="0" collapsed="false">
      <c r="A117" s="724" t="s">
        <v>302</v>
      </c>
      <c r="B117" s="725"/>
      <c r="C117" s="726"/>
      <c r="D117" s="727" t="n">
        <f aca="false">D86</f>
        <v>0</v>
      </c>
      <c r="E117" s="728" t="n">
        <f aca="false">E86</f>
        <v>0</v>
      </c>
      <c r="F117" s="729" t="n">
        <f aca="false">F86</f>
        <v>0</v>
      </c>
      <c r="G117" s="729" t="n">
        <f aca="false">G86</f>
        <v>0</v>
      </c>
      <c r="H117" s="730" t="n">
        <f aca="false">H86</f>
        <v>0</v>
      </c>
      <c r="I117" s="731" t="n">
        <f aca="false">I86</f>
        <v>0</v>
      </c>
      <c r="J117" s="731" t="n">
        <f aca="false">J86</f>
        <v>0</v>
      </c>
      <c r="K117" s="731" t="n">
        <f aca="false">K86</f>
        <v>0</v>
      </c>
      <c r="L117" s="729" t="n">
        <f aca="false">L86</f>
        <v>0</v>
      </c>
      <c r="M117" s="730" t="n">
        <f aca="false">M86</f>
        <v>0</v>
      </c>
      <c r="N117" s="731" t="n">
        <f aca="false">N86</f>
        <v>0</v>
      </c>
      <c r="O117" s="729" t="n">
        <f aca="false">O86</f>
        <v>0</v>
      </c>
      <c r="P117" s="729" t="n">
        <f aca="false">P86</f>
        <v>0</v>
      </c>
      <c r="Q117" s="732" t="n">
        <f aca="false">Q86</f>
        <v>0</v>
      </c>
      <c r="R117" s="731" t="n">
        <f aca="false">R86</f>
        <v>0</v>
      </c>
      <c r="S117" s="729" t="n">
        <f aca="false">S86</f>
        <v>0</v>
      </c>
      <c r="T117" s="729" t="n">
        <f aca="false">T86</f>
        <v>0</v>
      </c>
      <c r="U117" s="729" t="n">
        <f aca="false">U86</f>
        <v>0</v>
      </c>
      <c r="V117" s="730" t="n">
        <f aca="false">V86</f>
        <v>0</v>
      </c>
      <c r="W117" s="733" t="n">
        <f aca="false">W86</f>
        <v>0</v>
      </c>
      <c r="X117" s="734" t="n">
        <f aca="false">X86</f>
        <v>0</v>
      </c>
      <c r="Y117" s="728" t="n">
        <f aca="false">Y86</f>
        <v>0</v>
      </c>
      <c r="Z117" s="729" t="n">
        <f aca="false">Z86</f>
        <v>0</v>
      </c>
      <c r="AA117" s="729" t="n">
        <f aca="false">AA86</f>
        <v>0</v>
      </c>
      <c r="AB117" s="730" t="n">
        <f aca="false">AB86</f>
        <v>0</v>
      </c>
      <c r="AC117" s="731" t="n">
        <f aca="false">AC86</f>
        <v>0</v>
      </c>
      <c r="AD117" s="731" t="n">
        <f aca="false">AD86</f>
        <v>0</v>
      </c>
      <c r="AE117" s="731" t="n">
        <f aca="false">AE86</f>
        <v>0</v>
      </c>
      <c r="AF117" s="729" t="n">
        <f aca="false">AF86</f>
        <v>0</v>
      </c>
      <c r="AG117" s="730" t="n">
        <f aca="false">AG86</f>
        <v>0</v>
      </c>
      <c r="AH117" s="731" t="n">
        <f aca="false">AH86</f>
        <v>0</v>
      </c>
      <c r="AI117" s="729" t="n">
        <f aca="false">AI86</f>
        <v>0</v>
      </c>
      <c r="AJ117" s="729" t="n">
        <f aca="false">AJ86</f>
        <v>0</v>
      </c>
      <c r="AK117" s="732" t="n">
        <f aca="false">AK86</f>
        <v>0</v>
      </c>
      <c r="AL117" s="731" t="n">
        <f aca="false">AL86</f>
        <v>0</v>
      </c>
      <c r="AM117" s="729" t="n">
        <f aca="false">AM86</f>
        <v>0</v>
      </c>
      <c r="AN117" s="729" t="n">
        <f aca="false">AN86</f>
        <v>0</v>
      </c>
      <c r="AO117" s="729" t="n">
        <f aca="false">AO86</f>
        <v>0</v>
      </c>
      <c r="AP117" s="730" t="n">
        <f aca="false">AP86</f>
        <v>0</v>
      </c>
      <c r="AQ117" s="733" t="n">
        <f aca="false">AQ86</f>
        <v>0</v>
      </c>
      <c r="AR117" s="734" t="n">
        <f aca="false">AR86</f>
        <v>0</v>
      </c>
      <c r="AS117" s="728" t="n">
        <f aca="false">AS86</f>
        <v>0</v>
      </c>
      <c r="AT117" s="729" t="n">
        <f aca="false">AT86</f>
        <v>0</v>
      </c>
      <c r="AU117" s="729" t="n">
        <f aca="false">AU86</f>
        <v>0</v>
      </c>
      <c r="AV117" s="730" t="n">
        <f aca="false">AV86</f>
        <v>0</v>
      </c>
      <c r="AW117" s="731" t="n">
        <f aca="false">AW86</f>
        <v>0</v>
      </c>
      <c r="AX117" s="731" t="n">
        <f aca="false">AX86</f>
        <v>0</v>
      </c>
      <c r="AY117" s="731" t="n">
        <f aca="false">AY86</f>
        <v>0</v>
      </c>
      <c r="AZ117" s="729" t="n">
        <f aca="false">AZ86</f>
        <v>0</v>
      </c>
      <c r="BA117" s="730" t="n">
        <f aca="false">BA86</f>
        <v>0</v>
      </c>
      <c r="BB117" s="731" t="n">
        <f aca="false">BB86</f>
        <v>0</v>
      </c>
      <c r="BC117" s="729" t="n">
        <f aca="false">BC86</f>
        <v>0</v>
      </c>
      <c r="BD117" s="729" t="n">
        <f aca="false">BD86</f>
        <v>0</v>
      </c>
      <c r="BE117" s="732" t="n">
        <f aca="false">BE86</f>
        <v>0</v>
      </c>
      <c r="BF117" s="731" t="n">
        <f aca="false">BF86</f>
        <v>0</v>
      </c>
      <c r="BG117" s="729" t="n">
        <f aca="false">BG86</f>
        <v>0</v>
      </c>
      <c r="BH117" s="729" t="n">
        <f aca="false">BH86</f>
        <v>0</v>
      </c>
      <c r="BI117" s="729" t="n">
        <f aca="false">BI86</f>
        <v>0</v>
      </c>
      <c r="BJ117" s="730" t="n">
        <f aca="false">BJ86</f>
        <v>0</v>
      </c>
      <c r="BK117" s="733" t="n">
        <f aca="false">BK86</f>
        <v>0</v>
      </c>
      <c r="BL117" s="734" t="n">
        <f aca="false">BL86</f>
        <v>0</v>
      </c>
      <c r="BM117" s="728" t="n">
        <f aca="false">BM86</f>
        <v>0</v>
      </c>
      <c r="BN117" s="729" t="n">
        <f aca="false">BN86</f>
        <v>0</v>
      </c>
      <c r="BO117" s="729" t="n">
        <f aca="false">BO86</f>
        <v>0</v>
      </c>
      <c r="BP117" s="730" t="n">
        <f aca="false">BP86</f>
        <v>0</v>
      </c>
      <c r="BQ117" s="731" t="n">
        <f aca="false">BQ86</f>
        <v>0</v>
      </c>
      <c r="BR117" s="731" t="n">
        <f aca="false">BR86</f>
        <v>0</v>
      </c>
      <c r="BS117" s="731" t="n">
        <f aca="false">BS86</f>
        <v>0</v>
      </c>
      <c r="BT117" s="729" t="n">
        <f aca="false">BT86</f>
        <v>0</v>
      </c>
      <c r="BU117" s="730" t="n">
        <f aca="false">BU86</f>
        <v>0</v>
      </c>
      <c r="BV117" s="731" t="n">
        <f aca="false">BV86</f>
        <v>0</v>
      </c>
      <c r="BW117" s="729" t="n">
        <f aca="false">BW86</f>
        <v>0</v>
      </c>
      <c r="BX117" s="729" t="n">
        <f aca="false">BX86</f>
        <v>0</v>
      </c>
      <c r="BY117" s="732" t="n">
        <f aca="false">BY86</f>
        <v>0</v>
      </c>
      <c r="BZ117" s="731" t="n">
        <f aca="false">BZ86</f>
        <v>0</v>
      </c>
      <c r="CA117" s="729" t="n">
        <f aca="false">CA86</f>
        <v>0</v>
      </c>
      <c r="CB117" s="729" t="n">
        <f aca="false">CB86</f>
        <v>0</v>
      </c>
      <c r="CC117" s="729" t="n">
        <f aca="false">CC86</f>
        <v>0</v>
      </c>
      <c r="CD117" s="730" t="n">
        <f aca="false">CD86</f>
        <v>0</v>
      </c>
      <c r="CE117" s="733" t="n">
        <f aca="false">CE86</f>
        <v>0</v>
      </c>
      <c r="CF117" s="734" t="n">
        <f aca="false">CF86</f>
        <v>0</v>
      </c>
      <c r="CG117" s="728" t="n">
        <f aca="false">CG86</f>
        <v>0</v>
      </c>
      <c r="CH117" s="729" t="n">
        <f aca="false">CH86</f>
        <v>0</v>
      </c>
      <c r="CI117" s="729" t="n">
        <f aca="false">CI86</f>
        <v>0</v>
      </c>
      <c r="CJ117" s="730" t="n">
        <f aca="false">CJ86</f>
        <v>0</v>
      </c>
      <c r="CK117" s="731" t="n">
        <f aca="false">CK86</f>
        <v>0</v>
      </c>
      <c r="CL117" s="731" t="n">
        <f aca="false">CL86</f>
        <v>0</v>
      </c>
      <c r="CM117" s="731" t="n">
        <f aca="false">CM86</f>
        <v>0</v>
      </c>
      <c r="CN117" s="729" t="n">
        <f aca="false">CN86</f>
        <v>0</v>
      </c>
      <c r="CO117" s="730" t="n">
        <f aca="false">CO86</f>
        <v>0</v>
      </c>
      <c r="CP117" s="731" t="n">
        <f aca="false">CP86</f>
        <v>0</v>
      </c>
      <c r="CQ117" s="729" t="n">
        <f aca="false">CQ86</f>
        <v>0</v>
      </c>
      <c r="CR117" s="729" t="n">
        <f aca="false">CR86</f>
        <v>0</v>
      </c>
      <c r="CS117" s="732" t="n">
        <f aca="false">CS86</f>
        <v>0</v>
      </c>
      <c r="CT117" s="731" t="n">
        <f aca="false">CT86</f>
        <v>0</v>
      </c>
      <c r="CU117" s="729" t="n">
        <f aca="false">CU86</f>
        <v>0</v>
      </c>
      <c r="CV117" s="729" t="n">
        <f aca="false">CV86</f>
        <v>0</v>
      </c>
      <c r="CW117" s="729" t="n">
        <f aca="false">CW86</f>
        <v>0</v>
      </c>
      <c r="CX117" s="730" t="n">
        <f aca="false">CX86</f>
        <v>0</v>
      </c>
      <c r="CY117" s="733" t="n">
        <f aca="false">CY86</f>
        <v>0</v>
      </c>
      <c r="CZ117" s="734" t="n">
        <f aca="false">CZ86</f>
        <v>0</v>
      </c>
      <c r="DA117" s="728" t="n">
        <f aca="false">DA86</f>
        <v>0</v>
      </c>
      <c r="DB117" s="729" t="n">
        <f aca="false">DB86</f>
        <v>0</v>
      </c>
      <c r="DC117" s="729" t="n">
        <f aca="false">DC86</f>
        <v>0</v>
      </c>
      <c r="DD117" s="730" t="n">
        <f aca="false">DD86</f>
        <v>0</v>
      </c>
      <c r="DE117" s="731" t="n">
        <f aca="false">DE86</f>
        <v>0</v>
      </c>
      <c r="DF117" s="731" t="n">
        <f aca="false">DF86</f>
        <v>0</v>
      </c>
      <c r="DG117" s="731" t="n">
        <f aca="false">DG86</f>
        <v>0</v>
      </c>
      <c r="DH117" s="729" t="n">
        <f aca="false">DH86</f>
        <v>0</v>
      </c>
      <c r="DI117" s="730" t="n">
        <f aca="false">DI86</f>
        <v>0</v>
      </c>
      <c r="DJ117" s="731" t="n">
        <f aca="false">DJ86</f>
        <v>0</v>
      </c>
      <c r="DK117" s="729" t="n">
        <f aca="false">DK86</f>
        <v>0</v>
      </c>
      <c r="DL117" s="729" t="n">
        <f aca="false">DL86</f>
        <v>0</v>
      </c>
      <c r="DM117" s="732" t="n">
        <f aca="false">DM86</f>
        <v>0</v>
      </c>
      <c r="DN117" s="731" t="n">
        <f aca="false">DN86</f>
        <v>0</v>
      </c>
      <c r="DO117" s="729" t="n">
        <f aca="false">DO86</f>
        <v>0</v>
      </c>
      <c r="DP117" s="729" t="n">
        <f aca="false">DP86</f>
        <v>0</v>
      </c>
      <c r="DQ117" s="729" t="n">
        <f aca="false">DQ86</f>
        <v>0</v>
      </c>
      <c r="DR117" s="730" t="n">
        <f aca="false">DR86</f>
        <v>0</v>
      </c>
      <c r="DS117" s="733" t="n">
        <f aca="false">DS86</f>
        <v>0</v>
      </c>
      <c r="DT117" s="734" t="n">
        <f aca="false">DT86</f>
        <v>0</v>
      </c>
      <c r="DU117" s="728" t="n">
        <f aca="false">DU86</f>
        <v>0</v>
      </c>
      <c r="DV117" s="729" t="n">
        <f aca="false">DV86</f>
        <v>0</v>
      </c>
      <c r="DW117" s="729" t="n">
        <f aca="false">DW86</f>
        <v>0</v>
      </c>
      <c r="DX117" s="730" t="n">
        <f aca="false">DX86</f>
        <v>0</v>
      </c>
      <c r="DY117" s="731" t="n">
        <f aca="false">DY86</f>
        <v>0</v>
      </c>
      <c r="DZ117" s="731" t="n">
        <f aca="false">DZ86</f>
        <v>0</v>
      </c>
      <c r="EA117" s="731" t="n">
        <f aca="false">EA86</f>
        <v>0</v>
      </c>
      <c r="EB117" s="729" t="n">
        <f aca="false">EB86</f>
        <v>0</v>
      </c>
      <c r="EC117" s="730" t="n">
        <f aca="false">EC86</f>
        <v>0</v>
      </c>
      <c r="ED117" s="731" t="n">
        <f aca="false">ED86</f>
        <v>0</v>
      </c>
      <c r="EE117" s="729" t="n">
        <f aca="false">EE86</f>
        <v>0</v>
      </c>
      <c r="EF117" s="729" t="n">
        <f aca="false">EF86</f>
        <v>0</v>
      </c>
      <c r="EG117" s="732" t="n">
        <f aca="false">EG86</f>
        <v>0</v>
      </c>
      <c r="EH117" s="731" t="n">
        <f aca="false">EH86</f>
        <v>0</v>
      </c>
      <c r="EI117" s="729" t="n">
        <f aca="false">EI86</f>
        <v>0</v>
      </c>
      <c r="EJ117" s="729" t="n">
        <f aca="false">EJ86</f>
        <v>0</v>
      </c>
      <c r="EK117" s="729" t="n">
        <f aca="false">EK86</f>
        <v>0</v>
      </c>
      <c r="EL117" s="730" t="n">
        <f aca="false">EL86</f>
        <v>0</v>
      </c>
      <c r="EM117" s="733" t="n">
        <f aca="false">EM86</f>
        <v>0</v>
      </c>
      <c r="EN117" s="734" t="n">
        <f aca="false">EN86</f>
        <v>0</v>
      </c>
      <c r="EO117" s="728" t="n">
        <f aca="false">EO86</f>
        <v>0</v>
      </c>
      <c r="EP117" s="729" t="n">
        <f aca="false">EP86</f>
        <v>0</v>
      </c>
      <c r="EQ117" s="729" t="n">
        <f aca="false">EQ86</f>
        <v>0</v>
      </c>
      <c r="ER117" s="730" t="n">
        <f aca="false">ER86</f>
        <v>0</v>
      </c>
      <c r="ES117" s="731" t="n">
        <f aca="false">ES86</f>
        <v>0</v>
      </c>
      <c r="ET117" s="731" t="n">
        <f aca="false">ET86</f>
        <v>0</v>
      </c>
      <c r="EU117" s="731" t="n">
        <f aca="false">EU86</f>
        <v>0</v>
      </c>
      <c r="EV117" s="729" t="n">
        <f aca="false">EV86</f>
        <v>0</v>
      </c>
      <c r="EW117" s="730" t="n">
        <f aca="false">EW86</f>
        <v>0</v>
      </c>
      <c r="EX117" s="731" t="n">
        <f aca="false">EX86</f>
        <v>0</v>
      </c>
      <c r="EY117" s="729" t="n">
        <f aca="false">EY86</f>
        <v>0</v>
      </c>
      <c r="EZ117" s="729" t="n">
        <f aca="false">EZ86</f>
        <v>0</v>
      </c>
      <c r="FA117" s="732" t="n">
        <f aca="false">FA86</f>
        <v>0</v>
      </c>
      <c r="FB117" s="731" t="n">
        <f aca="false">FB86</f>
        <v>0</v>
      </c>
      <c r="FC117" s="729" t="n">
        <f aca="false">FC86</f>
        <v>0</v>
      </c>
      <c r="FD117" s="729" t="n">
        <f aca="false">FD86</f>
        <v>0</v>
      </c>
      <c r="FE117" s="729" t="n">
        <f aca="false">FE86</f>
        <v>0</v>
      </c>
      <c r="FF117" s="730" t="n">
        <f aca="false">FF86</f>
        <v>0</v>
      </c>
      <c r="FG117" s="733" t="n">
        <f aca="false">FG86</f>
        <v>0</v>
      </c>
      <c r="FH117" s="734" t="n">
        <f aca="false">FH86</f>
        <v>0</v>
      </c>
      <c r="FI117" s="728" t="n">
        <f aca="false">FI86</f>
        <v>0</v>
      </c>
      <c r="FJ117" s="729" t="n">
        <f aca="false">FJ86</f>
        <v>0</v>
      </c>
      <c r="FK117" s="729" t="n">
        <f aca="false">FK86</f>
        <v>0</v>
      </c>
      <c r="FL117" s="730" t="n">
        <f aca="false">FL86</f>
        <v>0</v>
      </c>
      <c r="FM117" s="731" t="n">
        <f aca="false">FM86</f>
        <v>0</v>
      </c>
      <c r="FN117" s="731" t="n">
        <f aca="false">FN86</f>
        <v>0</v>
      </c>
      <c r="FO117" s="731" t="n">
        <f aca="false">FO86</f>
        <v>0</v>
      </c>
      <c r="FP117" s="729" t="n">
        <f aca="false">FP86</f>
        <v>0</v>
      </c>
      <c r="FQ117" s="730" t="n">
        <f aca="false">FQ86</f>
        <v>0</v>
      </c>
      <c r="FR117" s="731" t="n">
        <f aca="false">FR86</f>
        <v>0</v>
      </c>
      <c r="FS117" s="729" t="n">
        <f aca="false">FS86</f>
        <v>0</v>
      </c>
      <c r="FT117" s="729" t="n">
        <f aca="false">FT86</f>
        <v>0</v>
      </c>
      <c r="FU117" s="732" t="n">
        <f aca="false">FU86</f>
        <v>0</v>
      </c>
      <c r="FV117" s="731" t="n">
        <f aca="false">FV86</f>
        <v>0</v>
      </c>
      <c r="FW117" s="729" t="n">
        <f aca="false">FW86</f>
        <v>0</v>
      </c>
      <c r="FX117" s="729" t="n">
        <f aca="false">FX86</f>
        <v>0</v>
      </c>
      <c r="FY117" s="729" t="n">
        <f aca="false">FY86</f>
        <v>0</v>
      </c>
      <c r="FZ117" s="730" t="n">
        <f aca="false">FZ86</f>
        <v>0</v>
      </c>
      <c r="GA117" s="733" t="n">
        <f aca="false">GA86</f>
        <v>0</v>
      </c>
      <c r="GB117" s="734" t="n">
        <f aca="false">GB86</f>
        <v>0</v>
      </c>
      <c r="GC117" s="728" t="n">
        <f aca="false">GC86</f>
        <v>0</v>
      </c>
      <c r="GD117" s="729" t="n">
        <f aca="false">GD86</f>
        <v>0</v>
      </c>
      <c r="GE117" s="729" t="n">
        <f aca="false">GE86</f>
        <v>0</v>
      </c>
      <c r="GF117" s="730" t="n">
        <f aca="false">GF86</f>
        <v>0</v>
      </c>
      <c r="GG117" s="731" t="n">
        <f aca="false">GG86</f>
        <v>0</v>
      </c>
      <c r="GH117" s="731" t="n">
        <f aca="false">GH86</f>
        <v>0</v>
      </c>
      <c r="GI117" s="731" t="n">
        <f aca="false">GI86</f>
        <v>0</v>
      </c>
      <c r="GJ117" s="729" t="n">
        <f aca="false">GJ86</f>
        <v>0</v>
      </c>
      <c r="GK117" s="730" t="n">
        <f aca="false">GK86</f>
        <v>0</v>
      </c>
      <c r="GL117" s="731" t="n">
        <f aca="false">GL86</f>
        <v>0</v>
      </c>
      <c r="GM117" s="729" t="n">
        <f aca="false">GM86</f>
        <v>0</v>
      </c>
      <c r="GN117" s="729" t="n">
        <f aca="false">GN86</f>
        <v>0</v>
      </c>
      <c r="GO117" s="732" t="n">
        <f aca="false">GO86</f>
        <v>0</v>
      </c>
      <c r="GP117" s="731" t="n">
        <f aca="false">GP86</f>
        <v>0</v>
      </c>
      <c r="GQ117" s="729" t="n">
        <f aca="false">GQ86</f>
        <v>0</v>
      </c>
      <c r="GR117" s="729" t="n">
        <f aca="false">GR86</f>
        <v>0</v>
      </c>
      <c r="GS117" s="729" t="n">
        <f aca="false">GS86</f>
        <v>0</v>
      </c>
      <c r="GT117" s="730" t="n">
        <f aca="false">GT86</f>
        <v>0</v>
      </c>
      <c r="GU117" s="733" t="n">
        <f aca="false">GU86</f>
        <v>0</v>
      </c>
      <c r="GV117" s="734" t="n">
        <f aca="false">GV86</f>
        <v>0</v>
      </c>
      <c r="GW117" s="728" t="n">
        <f aca="false">GW86</f>
        <v>0</v>
      </c>
      <c r="GX117" s="729" t="n">
        <f aca="false">GX86</f>
        <v>0</v>
      </c>
      <c r="GY117" s="729" t="n">
        <f aca="false">GY86</f>
        <v>0</v>
      </c>
      <c r="GZ117" s="730" t="n">
        <f aca="false">GZ86</f>
        <v>0</v>
      </c>
      <c r="HA117" s="731" t="n">
        <f aca="false">HA86</f>
        <v>0</v>
      </c>
      <c r="HB117" s="731" t="n">
        <f aca="false">HB86</f>
        <v>0</v>
      </c>
      <c r="HC117" s="731" t="n">
        <f aca="false">HC86</f>
        <v>0</v>
      </c>
      <c r="HD117" s="729" t="n">
        <f aca="false">HD86</f>
        <v>0</v>
      </c>
      <c r="HE117" s="730" t="n">
        <f aca="false">HE86</f>
        <v>0</v>
      </c>
      <c r="HF117" s="731" t="n">
        <f aca="false">HF86</f>
        <v>0</v>
      </c>
      <c r="HG117" s="729" t="n">
        <f aca="false">HG86</f>
        <v>0</v>
      </c>
      <c r="HH117" s="729" t="n">
        <f aca="false">HH86</f>
        <v>0</v>
      </c>
      <c r="HI117" s="732" t="n">
        <f aca="false">HI86</f>
        <v>0</v>
      </c>
      <c r="HJ117" s="731" t="n">
        <f aca="false">HJ86</f>
        <v>0</v>
      </c>
      <c r="HK117" s="729" t="n">
        <f aca="false">HK86</f>
        <v>0</v>
      </c>
      <c r="HL117" s="729" t="n">
        <f aca="false">HL86</f>
        <v>0</v>
      </c>
      <c r="HM117" s="729" t="n">
        <f aca="false">HM86</f>
        <v>0</v>
      </c>
      <c r="HN117" s="730" t="n">
        <f aca="false">HN86</f>
        <v>0</v>
      </c>
      <c r="HO117" s="733" t="n">
        <f aca="false">HO86</f>
        <v>0</v>
      </c>
      <c r="HP117" s="734" t="n">
        <f aca="false">HP86</f>
        <v>0</v>
      </c>
      <c r="HQ117" s="728" t="n">
        <f aca="false">HQ86</f>
        <v>0</v>
      </c>
      <c r="HR117" s="729" t="n">
        <f aca="false">HR86</f>
        <v>0</v>
      </c>
      <c r="HS117" s="729" t="n">
        <f aca="false">HS86</f>
        <v>0</v>
      </c>
      <c r="HT117" s="730" t="n">
        <f aca="false">HT86</f>
        <v>0</v>
      </c>
      <c r="HU117" s="731" t="n">
        <f aca="false">HU86</f>
        <v>0</v>
      </c>
      <c r="HV117" s="731" t="n">
        <f aca="false">HV86</f>
        <v>0</v>
      </c>
      <c r="HW117" s="731" t="n">
        <f aca="false">HW86</f>
        <v>0</v>
      </c>
      <c r="HX117" s="729" t="n">
        <f aca="false">HX86</f>
        <v>0</v>
      </c>
      <c r="HY117" s="730" t="n">
        <f aca="false">HY86</f>
        <v>0</v>
      </c>
      <c r="HZ117" s="731" t="n">
        <f aca="false">HZ86</f>
        <v>0</v>
      </c>
      <c r="IA117" s="729" t="n">
        <f aca="false">IA86</f>
        <v>0</v>
      </c>
      <c r="IB117" s="729" t="n">
        <f aca="false">IB86</f>
        <v>0</v>
      </c>
      <c r="IC117" s="732" t="n">
        <f aca="false">IC86</f>
        <v>0</v>
      </c>
      <c r="ID117" s="731" t="n">
        <f aca="false">ID86</f>
        <v>0</v>
      </c>
      <c r="IE117" s="729" t="n">
        <f aca="false">IE86</f>
        <v>0</v>
      </c>
      <c r="IF117" s="729" t="n">
        <f aca="false">IF86</f>
        <v>0</v>
      </c>
      <c r="IG117" s="729" t="n">
        <f aca="false">IG86</f>
        <v>0</v>
      </c>
      <c r="IH117" s="730" t="n">
        <f aca="false">IH86</f>
        <v>0</v>
      </c>
      <c r="II117" s="733" t="n">
        <f aca="false">II86</f>
        <v>0</v>
      </c>
      <c r="IJ117" s="734" t="n">
        <f aca="false">IJ86</f>
        <v>0</v>
      </c>
      <c r="IK117" s="670"/>
      <c r="IL117" s="727" t="n">
        <f aca="false">IL86</f>
        <v>0</v>
      </c>
      <c r="IM117" s="728" t="n">
        <f aca="false">IM86</f>
        <v>0</v>
      </c>
      <c r="IN117" s="729" t="n">
        <f aca="false">IN86</f>
        <v>0</v>
      </c>
      <c r="IO117" s="729" t="n">
        <f aca="false">IO86</f>
        <v>0</v>
      </c>
      <c r="IP117" s="730" t="n">
        <f aca="false">IP86</f>
        <v>0</v>
      </c>
      <c r="IQ117" s="731" t="n">
        <f aca="false">IQ86</f>
        <v>0</v>
      </c>
      <c r="IR117" s="731" t="n">
        <f aca="false">IR86</f>
        <v>0</v>
      </c>
      <c r="IS117" s="731" t="n">
        <f aca="false">IS86</f>
        <v>0</v>
      </c>
      <c r="IT117" s="729" t="n">
        <f aca="false">IT86</f>
        <v>0</v>
      </c>
      <c r="IU117" s="730" t="n">
        <f aca="false">IU86</f>
        <v>0</v>
      </c>
      <c r="IV117" s="731" t="n">
        <f aca="false">IV86</f>
        <v>0</v>
      </c>
    </row>
    <row r="118" customFormat="false" ht="30" hidden="false" customHeight="true" outlineLevel="0" collapsed="false">
      <c r="A118" s="692" t="s">
        <v>311</v>
      </c>
      <c r="B118" s="693"/>
      <c r="C118" s="694"/>
      <c r="D118" s="695" t="n">
        <f aca="false">SUM(D115:D117)</f>
        <v>0</v>
      </c>
      <c r="E118" s="695" t="n">
        <f aca="false">SUM(E115:E117)</f>
        <v>0</v>
      </c>
      <c r="F118" s="695" t="n">
        <f aca="false">SUM(F115:F117)</f>
        <v>0</v>
      </c>
      <c r="G118" s="695" t="n">
        <f aca="false">SUM(G115:G117)</f>
        <v>0</v>
      </c>
      <c r="H118" s="695" t="n">
        <f aca="false">SUM(H115:H117)</f>
        <v>0</v>
      </c>
      <c r="I118" s="695" t="n">
        <f aca="false">SUM(I115:I117)</f>
        <v>0</v>
      </c>
      <c r="J118" s="695" t="n">
        <f aca="false">SUM(J115:J117)</f>
        <v>0</v>
      </c>
      <c r="K118" s="695" t="n">
        <f aca="false">SUM(K115:K117)</f>
        <v>0</v>
      </c>
      <c r="L118" s="695" t="n">
        <f aca="false">SUM(L115:L117)</f>
        <v>0</v>
      </c>
      <c r="M118" s="695" t="n">
        <f aca="false">SUM(M115:M117)</f>
        <v>0</v>
      </c>
      <c r="N118" s="695" t="n">
        <f aca="false">SUM(N115:N117)</f>
        <v>0</v>
      </c>
      <c r="O118" s="695" t="n">
        <f aca="false">SUM(O115:O117)</f>
        <v>0</v>
      </c>
      <c r="P118" s="695" t="n">
        <f aca="false">SUM(P115:P117)</f>
        <v>0</v>
      </c>
      <c r="Q118" s="695" t="n">
        <f aca="false">SUM(Q115:Q117)</f>
        <v>0</v>
      </c>
      <c r="R118" s="695" t="n">
        <f aca="false">SUM(R115:R117)</f>
        <v>0</v>
      </c>
      <c r="S118" s="695" t="n">
        <f aca="false">SUM(S115:S117)</f>
        <v>0</v>
      </c>
      <c r="T118" s="695" t="n">
        <f aca="false">SUM(T115:T117)</f>
        <v>0</v>
      </c>
      <c r="U118" s="695" t="n">
        <f aca="false">SUM(U115:U117)</f>
        <v>0</v>
      </c>
      <c r="V118" s="695" t="n">
        <f aca="false">SUM(V115:V117)</f>
        <v>0</v>
      </c>
      <c r="W118" s="695" t="n">
        <f aca="false">SUM(W115:W117)</f>
        <v>0</v>
      </c>
      <c r="X118" s="695" t="n">
        <f aca="false">SUM(X115:X117)</f>
        <v>0</v>
      </c>
      <c r="Y118" s="695" t="n">
        <f aca="false">SUM(Y115:Y117)</f>
        <v>0</v>
      </c>
      <c r="Z118" s="695" t="n">
        <f aca="false">SUM(Z115:Z117)</f>
        <v>0</v>
      </c>
      <c r="AA118" s="695" t="n">
        <f aca="false">SUM(AA115:AA117)</f>
        <v>0</v>
      </c>
      <c r="AB118" s="695" t="n">
        <f aca="false">SUM(AB115:AB117)</f>
        <v>0</v>
      </c>
      <c r="AC118" s="695" t="n">
        <f aca="false">SUM(AC115:AC117)</f>
        <v>0</v>
      </c>
      <c r="AD118" s="695" t="n">
        <f aca="false">SUM(AD115:AD117)</f>
        <v>0</v>
      </c>
      <c r="AE118" s="695" t="n">
        <f aca="false">SUM(AE115:AE117)</f>
        <v>0</v>
      </c>
      <c r="AF118" s="695" t="n">
        <f aca="false">SUM(AF115:AF117)</f>
        <v>0</v>
      </c>
      <c r="AG118" s="695" t="n">
        <f aca="false">SUM(AG115:AG117)</f>
        <v>0</v>
      </c>
      <c r="AH118" s="695" t="n">
        <f aca="false">SUM(AH115:AH117)</f>
        <v>0</v>
      </c>
      <c r="AI118" s="695" t="n">
        <f aca="false">SUM(AI115:AI117)</f>
        <v>0</v>
      </c>
      <c r="AJ118" s="695" t="n">
        <f aca="false">SUM(AJ115:AJ117)</f>
        <v>0</v>
      </c>
      <c r="AK118" s="695" t="n">
        <f aca="false">SUM(AK115:AK117)</f>
        <v>0</v>
      </c>
      <c r="AL118" s="695" t="n">
        <f aca="false">SUM(AL115:AL117)</f>
        <v>0</v>
      </c>
      <c r="AM118" s="695" t="n">
        <f aca="false">SUM(AM115:AM117)</f>
        <v>0</v>
      </c>
      <c r="AN118" s="695" t="n">
        <f aca="false">SUM(AN115:AN117)</f>
        <v>0</v>
      </c>
      <c r="AO118" s="695" t="n">
        <f aca="false">SUM(AO115:AO117)</f>
        <v>0</v>
      </c>
      <c r="AP118" s="695" t="n">
        <f aca="false">SUM(AP115:AP117)</f>
        <v>0</v>
      </c>
      <c r="AQ118" s="695" t="n">
        <f aca="false">SUM(AQ115:AQ117)</f>
        <v>0</v>
      </c>
      <c r="AR118" s="695" t="n">
        <f aca="false">SUM(AR115:AR117)</f>
        <v>0</v>
      </c>
      <c r="AS118" s="695" t="n">
        <f aca="false">SUM(AS115:AS117)</f>
        <v>0</v>
      </c>
      <c r="AT118" s="695" t="n">
        <f aca="false">SUM(AT115:AT117)</f>
        <v>0</v>
      </c>
      <c r="AU118" s="695" t="n">
        <f aca="false">SUM(AU115:AU117)</f>
        <v>0</v>
      </c>
      <c r="AV118" s="695" t="n">
        <f aca="false">SUM(AV115:AV117)</f>
        <v>0</v>
      </c>
      <c r="AW118" s="695" t="n">
        <f aca="false">SUM(AW115:AW117)</f>
        <v>0</v>
      </c>
      <c r="AX118" s="695" t="n">
        <f aca="false">SUM(AX115:AX117)</f>
        <v>0</v>
      </c>
      <c r="AY118" s="695" t="n">
        <f aca="false">SUM(AY115:AY117)</f>
        <v>0</v>
      </c>
      <c r="AZ118" s="695" t="n">
        <f aca="false">SUM(AZ115:AZ117)</f>
        <v>0</v>
      </c>
      <c r="BA118" s="695" t="n">
        <f aca="false">SUM(BA115:BA117)</f>
        <v>0</v>
      </c>
      <c r="BB118" s="695" t="n">
        <f aca="false">SUM(BB115:BB117)</f>
        <v>0</v>
      </c>
      <c r="BC118" s="695" t="n">
        <f aca="false">SUM(BC115:BC117)</f>
        <v>0</v>
      </c>
      <c r="BD118" s="695" t="n">
        <f aca="false">SUM(BD115:BD117)</f>
        <v>0</v>
      </c>
      <c r="BE118" s="695" t="n">
        <f aca="false">SUM(BE115:BE117)</f>
        <v>0</v>
      </c>
      <c r="BF118" s="695" t="n">
        <f aca="false">SUM(BF115:BF117)</f>
        <v>0</v>
      </c>
      <c r="BG118" s="695" t="n">
        <f aca="false">SUM(BG115:BG117)</f>
        <v>0</v>
      </c>
      <c r="BH118" s="695" t="n">
        <f aca="false">SUM(BH115:BH117)</f>
        <v>0</v>
      </c>
      <c r="BI118" s="695" t="n">
        <f aca="false">SUM(BI115:BI117)</f>
        <v>0</v>
      </c>
      <c r="BJ118" s="695" t="n">
        <f aca="false">SUM(BJ115:BJ117)</f>
        <v>0</v>
      </c>
      <c r="BK118" s="695" t="n">
        <f aca="false">SUM(BK115:BK117)</f>
        <v>0</v>
      </c>
      <c r="BL118" s="695" t="n">
        <f aca="false">SUM(BL115:BL117)</f>
        <v>0</v>
      </c>
      <c r="BM118" s="695" t="n">
        <f aca="false">SUM(BM115:BM117)</f>
        <v>0</v>
      </c>
      <c r="BN118" s="695" t="n">
        <f aca="false">SUM(BN115:BN117)</f>
        <v>0</v>
      </c>
      <c r="BO118" s="695" t="n">
        <f aca="false">SUM(BO115:BO117)</f>
        <v>0</v>
      </c>
      <c r="BP118" s="695" t="n">
        <f aca="false">SUM(BP115:BP117)</f>
        <v>0</v>
      </c>
      <c r="BQ118" s="695" t="n">
        <f aca="false">SUM(BQ115:BQ117)</f>
        <v>0</v>
      </c>
      <c r="BR118" s="695" t="n">
        <f aca="false">SUM(BR115:BR117)</f>
        <v>0</v>
      </c>
      <c r="BS118" s="695" t="n">
        <f aca="false">SUM(BS115:BS117)</f>
        <v>0</v>
      </c>
      <c r="BT118" s="695" t="n">
        <f aca="false">SUM(BT115:BT117)</f>
        <v>0</v>
      </c>
      <c r="BU118" s="695" t="n">
        <f aca="false">SUM(BU115:BU117)</f>
        <v>0</v>
      </c>
      <c r="BV118" s="695" t="n">
        <f aca="false">SUM(BV115:BV117)</f>
        <v>0</v>
      </c>
      <c r="BW118" s="695" t="n">
        <f aca="false">SUM(BW115:BW117)</f>
        <v>0</v>
      </c>
      <c r="BX118" s="695" t="n">
        <f aca="false">SUM(BX115:BX117)</f>
        <v>0</v>
      </c>
      <c r="BY118" s="695" t="n">
        <f aca="false">SUM(BY115:BY117)</f>
        <v>0</v>
      </c>
      <c r="BZ118" s="695" t="n">
        <f aca="false">SUM(BZ115:BZ117)</f>
        <v>0</v>
      </c>
      <c r="CA118" s="695" t="n">
        <f aca="false">SUM(CA115:CA117)</f>
        <v>0</v>
      </c>
      <c r="CB118" s="695" t="n">
        <f aca="false">SUM(CB115:CB117)</f>
        <v>0</v>
      </c>
      <c r="CC118" s="695" t="n">
        <f aca="false">SUM(CC115:CC117)</f>
        <v>0</v>
      </c>
      <c r="CD118" s="695" t="n">
        <f aca="false">SUM(CD115:CD117)</f>
        <v>0</v>
      </c>
      <c r="CE118" s="695" t="n">
        <f aca="false">SUM(CE115:CE117)</f>
        <v>0</v>
      </c>
      <c r="CF118" s="695" t="n">
        <f aca="false">SUM(CF115:CF117)</f>
        <v>0</v>
      </c>
      <c r="CG118" s="695" t="n">
        <f aca="false">SUM(CG115:CG117)</f>
        <v>0</v>
      </c>
      <c r="CH118" s="695" t="n">
        <f aca="false">SUM(CH115:CH117)</f>
        <v>0</v>
      </c>
      <c r="CI118" s="695" t="n">
        <f aca="false">SUM(CI115:CI117)</f>
        <v>0</v>
      </c>
      <c r="CJ118" s="695" t="n">
        <f aca="false">SUM(CJ115:CJ117)</f>
        <v>0</v>
      </c>
      <c r="CK118" s="695" t="n">
        <f aca="false">SUM(CK115:CK117)</f>
        <v>0</v>
      </c>
      <c r="CL118" s="695" t="n">
        <f aca="false">SUM(CL115:CL117)</f>
        <v>0</v>
      </c>
      <c r="CM118" s="695" t="n">
        <f aca="false">SUM(CM115:CM117)</f>
        <v>0</v>
      </c>
      <c r="CN118" s="695" t="n">
        <f aca="false">SUM(CN115:CN117)</f>
        <v>0</v>
      </c>
      <c r="CO118" s="695" t="n">
        <f aca="false">SUM(CO115:CO117)</f>
        <v>0</v>
      </c>
      <c r="CP118" s="695" t="n">
        <f aca="false">SUM(CP115:CP117)</f>
        <v>0</v>
      </c>
      <c r="CQ118" s="695" t="n">
        <f aca="false">SUM(CQ115:CQ117)</f>
        <v>0</v>
      </c>
      <c r="CR118" s="695" t="n">
        <f aca="false">SUM(CR115:CR117)</f>
        <v>0</v>
      </c>
      <c r="CS118" s="695" t="n">
        <f aca="false">SUM(CS115:CS117)</f>
        <v>0</v>
      </c>
      <c r="CT118" s="695" t="n">
        <f aca="false">SUM(CT115:CT117)</f>
        <v>0</v>
      </c>
      <c r="CU118" s="695" t="n">
        <f aca="false">SUM(CU115:CU117)</f>
        <v>0</v>
      </c>
      <c r="CV118" s="695" t="n">
        <f aca="false">SUM(CV115:CV117)</f>
        <v>0</v>
      </c>
      <c r="CW118" s="695" t="n">
        <f aca="false">SUM(CW115:CW117)</f>
        <v>0</v>
      </c>
      <c r="CX118" s="695" t="n">
        <f aca="false">SUM(CX115:CX117)</f>
        <v>0</v>
      </c>
      <c r="CY118" s="695" t="n">
        <f aca="false">SUM(CY115:CY117)</f>
        <v>0</v>
      </c>
      <c r="CZ118" s="695" t="n">
        <f aca="false">SUM(CZ115:CZ117)</f>
        <v>0</v>
      </c>
      <c r="DA118" s="695" t="n">
        <f aca="false">SUM(DA115:DA117)</f>
        <v>0</v>
      </c>
      <c r="DB118" s="695" t="n">
        <f aca="false">SUM(DB115:DB117)</f>
        <v>0</v>
      </c>
      <c r="DC118" s="695" t="n">
        <f aca="false">SUM(DC115:DC117)</f>
        <v>0</v>
      </c>
      <c r="DD118" s="695" t="n">
        <f aca="false">SUM(DD115:DD117)</f>
        <v>0</v>
      </c>
      <c r="DE118" s="695" t="n">
        <f aca="false">SUM(DE115:DE117)</f>
        <v>0</v>
      </c>
      <c r="DF118" s="695" t="n">
        <f aca="false">SUM(DF115:DF117)</f>
        <v>0</v>
      </c>
      <c r="DG118" s="695" t="n">
        <f aca="false">SUM(DG115:DG117)</f>
        <v>0</v>
      </c>
      <c r="DH118" s="695" t="n">
        <f aca="false">SUM(DH115:DH117)</f>
        <v>0</v>
      </c>
      <c r="DI118" s="695" t="n">
        <f aca="false">SUM(DI115:DI117)</f>
        <v>0</v>
      </c>
      <c r="DJ118" s="695" t="n">
        <f aca="false">SUM(DJ115:DJ117)</f>
        <v>0</v>
      </c>
      <c r="DK118" s="695" t="n">
        <f aca="false">SUM(DK115:DK117)</f>
        <v>0</v>
      </c>
      <c r="DL118" s="695" t="n">
        <f aca="false">SUM(DL115:DL117)</f>
        <v>0</v>
      </c>
      <c r="DM118" s="695" t="n">
        <f aca="false">SUM(DM115:DM117)</f>
        <v>0</v>
      </c>
      <c r="DN118" s="695" t="n">
        <f aca="false">SUM(DN115:DN117)</f>
        <v>0</v>
      </c>
      <c r="DO118" s="695" t="n">
        <f aca="false">SUM(DO115:DO117)</f>
        <v>0</v>
      </c>
      <c r="DP118" s="695" t="n">
        <f aca="false">SUM(DP115:DP117)</f>
        <v>0</v>
      </c>
      <c r="DQ118" s="695" t="n">
        <f aca="false">SUM(DQ115:DQ117)</f>
        <v>0</v>
      </c>
      <c r="DR118" s="695" t="n">
        <f aca="false">SUM(DR115:DR117)</f>
        <v>0</v>
      </c>
      <c r="DS118" s="695" t="n">
        <f aca="false">SUM(DS115:DS117)</f>
        <v>0</v>
      </c>
      <c r="DT118" s="695" t="n">
        <f aca="false">SUM(DT115:DT117)</f>
        <v>0</v>
      </c>
      <c r="DU118" s="695" t="n">
        <f aca="false">SUM(DU115:DU117)</f>
        <v>0</v>
      </c>
      <c r="DV118" s="695" t="n">
        <f aca="false">SUM(DV115:DV117)</f>
        <v>0</v>
      </c>
      <c r="DW118" s="695" t="n">
        <f aca="false">SUM(DW115:DW117)</f>
        <v>0</v>
      </c>
      <c r="DX118" s="695" t="n">
        <f aca="false">SUM(DX115:DX117)</f>
        <v>0</v>
      </c>
      <c r="DY118" s="695" t="n">
        <f aca="false">SUM(DY115:DY117)</f>
        <v>0</v>
      </c>
      <c r="DZ118" s="695" t="n">
        <f aca="false">SUM(DZ115:DZ117)</f>
        <v>0</v>
      </c>
      <c r="EA118" s="695" t="n">
        <f aca="false">SUM(EA115:EA117)</f>
        <v>0</v>
      </c>
      <c r="EB118" s="695" t="n">
        <f aca="false">SUM(EB115:EB117)</f>
        <v>0</v>
      </c>
      <c r="EC118" s="695" t="n">
        <f aca="false">SUM(EC115:EC117)</f>
        <v>0</v>
      </c>
      <c r="ED118" s="695" t="n">
        <f aca="false">SUM(ED115:ED117)</f>
        <v>0</v>
      </c>
      <c r="EE118" s="695" t="n">
        <f aca="false">SUM(EE115:EE117)</f>
        <v>0</v>
      </c>
      <c r="EF118" s="695" t="n">
        <f aca="false">SUM(EF115:EF117)</f>
        <v>0</v>
      </c>
      <c r="EG118" s="695" t="n">
        <f aca="false">SUM(EG115:EG117)</f>
        <v>0</v>
      </c>
      <c r="EH118" s="695" t="n">
        <f aca="false">SUM(EH115:EH117)</f>
        <v>0</v>
      </c>
      <c r="EI118" s="695" t="n">
        <f aca="false">SUM(EI115:EI117)</f>
        <v>0</v>
      </c>
      <c r="EJ118" s="695" t="n">
        <f aca="false">SUM(EJ115:EJ117)</f>
        <v>0</v>
      </c>
      <c r="EK118" s="695" t="n">
        <f aca="false">SUM(EK115:EK117)</f>
        <v>0</v>
      </c>
      <c r="EL118" s="695" t="n">
        <f aca="false">SUM(EL115:EL117)</f>
        <v>0</v>
      </c>
      <c r="EM118" s="695" t="n">
        <f aca="false">SUM(EM115:EM117)</f>
        <v>0</v>
      </c>
      <c r="EN118" s="695" t="n">
        <f aca="false">SUM(EN115:EN117)</f>
        <v>0</v>
      </c>
      <c r="EO118" s="695" t="n">
        <f aca="false">SUM(EO115:EO117)</f>
        <v>0</v>
      </c>
      <c r="EP118" s="695" t="n">
        <f aca="false">SUM(EP115:EP117)</f>
        <v>0</v>
      </c>
      <c r="EQ118" s="695" t="n">
        <f aca="false">SUM(EQ115:EQ117)</f>
        <v>0</v>
      </c>
      <c r="ER118" s="695" t="n">
        <f aca="false">SUM(ER115:ER117)</f>
        <v>0</v>
      </c>
      <c r="ES118" s="695" t="n">
        <f aca="false">SUM(ES115:ES117)</f>
        <v>0</v>
      </c>
      <c r="ET118" s="695" t="n">
        <f aca="false">SUM(ET115:ET117)</f>
        <v>0</v>
      </c>
      <c r="EU118" s="695" t="n">
        <f aca="false">SUM(EU115:EU117)</f>
        <v>0</v>
      </c>
      <c r="EV118" s="695" t="n">
        <f aca="false">SUM(EV115:EV117)</f>
        <v>0</v>
      </c>
      <c r="EW118" s="695" t="n">
        <f aca="false">SUM(EW115:EW117)</f>
        <v>0</v>
      </c>
      <c r="EX118" s="695" t="n">
        <f aca="false">SUM(EX115:EX117)</f>
        <v>0</v>
      </c>
      <c r="EY118" s="695" t="n">
        <f aca="false">SUM(EY115:EY117)</f>
        <v>0</v>
      </c>
      <c r="EZ118" s="695" t="n">
        <f aca="false">SUM(EZ115:EZ117)</f>
        <v>0</v>
      </c>
      <c r="FA118" s="695" t="n">
        <f aca="false">SUM(FA115:FA117)</f>
        <v>0</v>
      </c>
      <c r="FB118" s="695" t="n">
        <f aca="false">SUM(FB115:FB117)</f>
        <v>0</v>
      </c>
      <c r="FC118" s="695" t="n">
        <f aca="false">SUM(FC115:FC117)</f>
        <v>0</v>
      </c>
      <c r="FD118" s="695" t="n">
        <f aca="false">SUM(FD115:FD117)</f>
        <v>0</v>
      </c>
      <c r="FE118" s="695" t="n">
        <f aca="false">SUM(FE115:FE117)</f>
        <v>0</v>
      </c>
      <c r="FF118" s="695" t="n">
        <f aca="false">SUM(FF115:FF117)</f>
        <v>0</v>
      </c>
      <c r="FG118" s="695" t="n">
        <f aca="false">SUM(FG115:FG117)</f>
        <v>0</v>
      </c>
      <c r="FH118" s="695" t="n">
        <f aca="false">SUM(FH115:FH117)</f>
        <v>0</v>
      </c>
      <c r="FI118" s="695" t="n">
        <f aca="false">SUM(FI115:FI117)</f>
        <v>0</v>
      </c>
      <c r="FJ118" s="695" t="n">
        <f aca="false">SUM(FJ115:FJ117)</f>
        <v>0</v>
      </c>
      <c r="FK118" s="695" t="n">
        <f aca="false">SUM(FK115:FK117)</f>
        <v>0</v>
      </c>
      <c r="FL118" s="695" t="n">
        <f aca="false">SUM(FL115:FL117)</f>
        <v>0</v>
      </c>
      <c r="FM118" s="695" t="n">
        <f aca="false">SUM(FM115:FM117)</f>
        <v>0</v>
      </c>
      <c r="FN118" s="695" t="n">
        <f aca="false">SUM(FN115:FN117)</f>
        <v>0</v>
      </c>
      <c r="FO118" s="695" t="n">
        <f aca="false">SUM(FO115:FO117)</f>
        <v>0</v>
      </c>
      <c r="FP118" s="695" t="n">
        <f aca="false">SUM(FP115:FP117)</f>
        <v>0</v>
      </c>
      <c r="FQ118" s="695" t="n">
        <f aca="false">SUM(FQ115:FQ117)</f>
        <v>0</v>
      </c>
      <c r="FR118" s="695" t="n">
        <f aca="false">SUM(FR115:FR117)</f>
        <v>0</v>
      </c>
      <c r="FS118" s="695" t="n">
        <f aca="false">SUM(FS115:FS117)</f>
        <v>0</v>
      </c>
      <c r="FT118" s="695" t="n">
        <f aca="false">SUM(FT115:FT117)</f>
        <v>0</v>
      </c>
      <c r="FU118" s="695" t="n">
        <f aca="false">SUM(FU115:FU117)</f>
        <v>0</v>
      </c>
      <c r="FV118" s="695" t="n">
        <f aca="false">SUM(FV115:FV117)</f>
        <v>0</v>
      </c>
      <c r="FW118" s="695" t="n">
        <f aca="false">SUM(FW115:FW117)</f>
        <v>0</v>
      </c>
      <c r="FX118" s="695" t="n">
        <f aca="false">SUM(FX115:FX117)</f>
        <v>0</v>
      </c>
      <c r="FY118" s="695" t="n">
        <f aca="false">SUM(FY115:FY117)</f>
        <v>0</v>
      </c>
      <c r="FZ118" s="695" t="n">
        <f aca="false">SUM(FZ115:FZ117)</f>
        <v>0</v>
      </c>
      <c r="GA118" s="695" t="n">
        <f aca="false">SUM(GA115:GA117)</f>
        <v>0</v>
      </c>
      <c r="GB118" s="695" t="n">
        <f aca="false">SUM(GB115:GB117)</f>
        <v>0</v>
      </c>
      <c r="GC118" s="695" t="n">
        <f aca="false">SUM(GC115:GC117)</f>
        <v>0</v>
      </c>
      <c r="GD118" s="695" t="n">
        <f aca="false">SUM(GD115:GD117)</f>
        <v>0</v>
      </c>
      <c r="GE118" s="695" t="n">
        <f aca="false">SUM(GE115:GE117)</f>
        <v>0</v>
      </c>
      <c r="GF118" s="695" t="n">
        <f aca="false">SUM(GF115:GF117)</f>
        <v>0</v>
      </c>
      <c r="GG118" s="695" t="n">
        <f aca="false">SUM(GG115:GG117)</f>
        <v>0</v>
      </c>
      <c r="GH118" s="695" t="n">
        <f aca="false">SUM(GH115:GH117)</f>
        <v>0</v>
      </c>
      <c r="GI118" s="695" t="n">
        <f aca="false">SUM(GI115:GI117)</f>
        <v>0</v>
      </c>
      <c r="GJ118" s="695" t="n">
        <f aca="false">SUM(GJ115:GJ117)</f>
        <v>0</v>
      </c>
      <c r="GK118" s="695" t="n">
        <f aca="false">SUM(GK115:GK117)</f>
        <v>0</v>
      </c>
      <c r="GL118" s="695" t="n">
        <f aca="false">SUM(GL115:GL117)</f>
        <v>0</v>
      </c>
      <c r="GM118" s="695" t="n">
        <f aca="false">SUM(GM115:GM117)</f>
        <v>0</v>
      </c>
      <c r="GN118" s="695" t="n">
        <f aca="false">SUM(GN115:GN117)</f>
        <v>0</v>
      </c>
      <c r="GO118" s="695" t="n">
        <f aca="false">SUM(GO115:GO117)</f>
        <v>0</v>
      </c>
      <c r="GP118" s="695" t="n">
        <f aca="false">SUM(GP115:GP117)</f>
        <v>0</v>
      </c>
      <c r="GQ118" s="695" t="n">
        <f aca="false">SUM(GQ115:GQ117)</f>
        <v>0</v>
      </c>
      <c r="GR118" s="695" t="n">
        <f aca="false">SUM(GR115:GR117)</f>
        <v>0</v>
      </c>
      <c r="GS118" s="695" t="n">
        <f aca="false">SUM(GS115:GS117)</f>
        <v>0</v>
      </c>
      <c r="GT118" s="695" t="n">
        <f aca="false">SUM(GT115:GT117)</f>
        <v>0</v>
      </c>
      <c r="GU118" s="695" t="n">
        <f aca="false">SUM(GU115:GU117)</f>
        <v>0</v>
      </c>
      <c r="GV118" s="695" t="n">
        <f aca="false">SUM(GV115:GV117)</f>
        <v>0</v>
      </c>
      <c r="GW118" s="695" t="n">
        <f aca="false">SUM(GW115:GW117)</f>
        <v>0</v>
      </c>
      <c r="GX118" s="695" t="n">
        <f aca="false">SUM(GX115:GX117)</f>
        <v>0</v>
      </c>
      <c r="GY118" s="695" t="n">
        <f aca="false">SUM(GY115:GY117)</f>
        <v>0</v>
      </c>
      <c r="GZ118" s="695" t="n">
        <f aca="false">SUM(GZ115:GZ117)</f>
        <v>0</v>
      </c>
      <c r="HA118" s="695" t="n">
        <f aca="false">SUM(HA115:HA117)</f>
        <v>0</v>
      </c>
      <c r="HB118" s="695" t="n">
        <f aca="false">SUM(HB115:HB117)</f>
        <v>0</v>
      </c>
      <c r="HC118" s="695" t="n">
        <f aca="false">SUM(HC115:HC117)</f>
        <v>0</v>
      </c>
      <c r="HD118" s="695" t="n">
        <f aca="false">SUM(HD115:HD117)</f>
        <v>0</v>
      </c>
      <c r="HE118" s="695" t="n">
        <f aca="false">SUM(HE115:HE117)</f>
        <v>0</v>
      </c>
      <c r="HF118" s="695" t="n">
        <f aca="false">SUM(HF115:HF117)</f>
        <v>0</v>
      </c>
      <c r="HG118" s="695" t="n">
        <f aca="false">SUM(HG115:HG117)</f>
        <v>0</v>
      </c>
      <c r="HH118" s="695" t="n">
        <f aca="false">SUM(HH115:HH117)</f>
        <v>0</v>
      </c>
      <c r="HI118" s="695" t="n">
        <f aca="false">SUM(HI115:HI117)</f>
        <v>0</v>
      </c>
      <c r="HJ118" s="695" t="n">
        <f aca="false">SUM(HJ115:HJ117)</f>
        <v>0</v>
      </c>
      <c r="HK118" s="695" t="n">
        <f aca="false">SUM(HK115:HK117)</f>
        <v>0</v>
      </c>
      <c r="HL118" s="695" t="n">
        <f aca="false">SUM(HL115:HL117)</f>
        <v>0</v>
      </c>
      <c r="HM118" s="695" t="n">
        <f aca="false">SUM(HM115:HM117)</f>
        <v>0</v>
      </c>
      <c r="HN118" s="695" t="n">
        <f aca="false">SUM(HN115:HN117)</f>
        <v>0</v>
      </c>
      <c r="HO118" s="695" t="n">
        <f aca="false">SUM(HO115:HO117)</f>
        <v>0</v>
      </c>
      <c r="HP118" s="695" t="n">
        <f aca="false">SUM(HP115:HP117)</f>
        <v>0</v>
      </c>
      <c r="HQ118" s="695" t="n">
        <f aca="false">SUM(HQ115:HQ117)</f>
        <v>0</v>
      </c>
      <c r="HR118" s="695" t="n">
        <f aca="false">SUM(HR115:HR117)</f>
        <v>0</v>
      </c>
      <c r="HS118" s="695" t="n">
        <f aca="false">SUM(HS115:HS117)</f>
        <v>0</v>
      </c>
      <c r="HT118" s="695" t="n">
        <f aca="false">SUM(HT115:HT117)</f>
        <v>0</v>
      </c>
      <c r="HU118" s="695" t="n">
        <f aca="false">SUM(HU115:HU117)</f>
        <v>0</v>
      </c>
      <c r="HV118" s="695" t="n">
        <f aca="false">SUM(HV115:HV117)</f>
        <v>0</v>
      </c>
      <c r="HW118" s="695" t="n">
        <f aca="false">SUM(HW115:HW117)</f>
        <v>0</v>
      </c>
      <c r="HX118" s="695" t="n">
        <f aca="false">SUM(HX115:HX117)</f>
        <v>0</v>
      </c>
      <c r="HY118" s="695" t="n">
        <f aca="false">SUM(HY115:HY117)</f>
        <v>0</v>
      </c>
      <c r="HZ118" s="695" t="n">
        <f aca="false">SUM(HZ115:HZ117)</f>
        <v>0</v>
      </c>
      <c r="IA118" s="695" t="n">
        <f aca="false">SUM(IA115:IA117)</f>
        <v>0</v>
      </c>
      <c r="IB118" s="695" t="n">
        <f aca="false">SUM(IB115:IB117)</f>
        <v>0</v>
      </c>
      <c r="IC118" s="695" t="n">
        <f aca="false">SUM(IC115:IC117)</f>
        <v>0</v>
      </c>
      <c r="ID118" s="695" t="n">
        <f aca="false">SUM(ID115:ID117)</f>
        <v>0</v>
      </c>
      <c r="IE118" s="695" t="n">
        <f aca="false">SUM(IE115:IE117)</f>
        <v>0</v>
      </c>
      <c r="IF118" s="695" t="n">
        <f aca="false">SUM(IF115:IF117)</f>
        <v>0</v>
      </c>
      <c r="IG118" s="695" t="n">
        <f aca="false">SUM(IG115:IG117)</f>
        <v>0</v>
      </c>
      <c r="IH118" s="695" t="n">
        <f aca="false">SUM(IH115:IH117)</f>
        <v>0</v>
      </c>
      <c r="II118" s="695" t="n">
        <f aca="false">SUM(II115:II117)</f>
        <v>0</v>
      </c>
      <c r="IJ118" s="695" t="n">
        <f aca="false">SUM(IJ115:IJ117)</f>
        <v>0</v>
      </c>
      <c r="IK118" s="670"/>
      <c r="IL118" s="696" t="n">
        <f aca="false">SUM(IL115:IL117)</f>
        <v>0</v>
      </c>
      <c r="IM118" s="697" t="n">
        <f aca="false">SUM(IM115:IM117)</f>
        <v>0</v>
      </c>
      <c r="IN118" s="695" t="n">
        <f aca="false">SUM(IN115:IN117)</f>
        <v>0</v>
      </c>
      <c r="IO118" s="695" t="n">
        <f aca="false">SUM(IO115:IO117)</f>
        <v>0</v>
      </c>
      <c r="IP118" s="695" t="n">
        <f aca="false">SUM(IP115:IP117)</f>
        <v>0</v>
      </c>
      <c r="IQ118" s="695" t="n">
        <f aca="false">SUM(IQ115:IQ117)</f>
        <v>0</v>
      </c>
      <c r="IR118" s="695" t="n">
        <f aca="false">SUM(IR115:IR117)</f>
        <v>0</v>
      </c>
      <c r="IS118" s="695" t="n">
        <f aca="false">SUM(IS115:IS117)</f>
        <v>0</v>
      </c>
      <c r="IT118" s="695" t="n">
        <f aca="false">SUM(IT115:IT117)</f>
        <v>0</v>
      </c>
      <c r="IU118" s="695" t="n">
        <f aca="false">SUM(IU115:IU117)</f>
        <v>0</v>
      </c>
      <c r="IV118" s="695" t="n">
        <f aca="false">SUM(IV115:IV117)</f>
        <v>0</v>
      </c>
    </row>
    <row r="119" customFormat="false" ht="30" hidden="false" customHeight="true" outlineLevel="0" collapsed="false">
      <c r="A119" s="735" t="s">
        <v>312</v>
      </c>
      <c r="B119" s="736"/>
      <c r="C119" s="737"/>
      <c r="D119" s="738" t="n">
        <f aca="false">D113+D118</f>
        <v>7</v>
      </c>
      <c r="E119" s="738" t="n">
        <f aca="false">E113+E118</f>
        <v>0</v>
      </c>
      <c r="F119" s="738" t="n">
        <f aca="false">F113+F118</f>
        <v>0</v>
      </c>
      <c r="G119" s="738" t="n">
        <f aca="false">G113+G118</f>
        <v>0</v>
      </c>
      <c r="H119" s="738" t="n">
        <f aca="false">H113+H118</f>
        <v>0</v>
      </c>
      <c r="I119" s="738" t="n">
        <f aca="false">I113+I118</f>
        <v>0</v>
      </c>
      <c r="J119" s="738" t="n">
        <f aca="false">J113+J118</f>
        <v>2</v>
      </c>
      <c r="K119" s="738" t="n">
        <f aca="false">K113+K118</f>
        <v>0</v>
      </c>
      <c r="L119" s="738" t="n">
        <f aca="false">L113+L118</f>
        <v>0</v>
      </c>
      <c r="M119" s="738" t="n">
        <f aca="false">M113+M118</f>
        <v>0</v>
      </c>
      <c r="N119" s="738" t="n">
        <f aca="false">N113+N118</f>
        <v>0</v>
      </c>
      <c r="O119" s="738" t="n">
        <f aca="false">O113+O118</f>
        <v>0</v>
      </c>
      <c r="P119" s="738" t="n">
        <f aca="false">P113+P118</f>
        <v>0</v>
      </c>
      <c r="Q119" s="738" t="n">
        <f aca="false">Q113+Q118</f>
        <v>0</v>
      </c>
      <c r="R119" s="738" t="n">
        <f aca="false">R113+R118</f>
        <v>0</v>
      </c>
      <c r="S119" s="738" t="n">
        <f aca="false">S113+S118</f>
        <v>0</v>
      </c>
      <c r="T119" s="738" t="n">
        <f aca="false">T113+T118</f>
        <v>0</v>
      </c>
      <c r="U119" s="738" t="n">
        <f aca="false">U113+U118</f>
        <v>0</v>
      </c>
      <c r="V119" s="738" t="n">
        <f aca="false">V113+V118</f>
        <v>0</v>
      </c>
      <c r="W119" s="738" t="n">
        <f aca="false">W113+W118</f>
        <v>0</v>
      </c>
      <c r="X119" s="738" t="n">
        <f aca="false">X113+X118</f>
        <v>9</v>
      </c>
      <c r="Y119" s="738" t="n">
        <f aca="false">Y113+Y118</f>
        <v>0</v>
      </c>
      <c r="Z119" s="738" t="n">
        <f aca="false">Z113+Z118</f>
        <v>0</v>
      </c>
      <c r="AA119" s="738" t="n">
        <f aca="false">AA113+AA118</f>
        <v>0</v>
      </c>
      <c r="AB119" s="738" t="n">
        <f aca="false">AB113+AB118</f>
        <v>0</v>
      </c>
      <c r="AC119" s="738" t="n">
        <f aca="false">AC113+AC118</f>
        <v>0</v>
      </c>
      <c r="AD119" s="738" t="n">
        <f aca="false">AD113+AD118</f>
        <v>0</v>
      </c>
      <c r="AE119" s="738" t="n">
        <f aca="false">AE113+AE118</f>
        <v>3</v>
      </c>
      <c r="AF119" s="738" t="n">
        <f aca="false">AF113+AF118</f>
        <v>0</v>
      </c>
      <c r="AG119" s="738" t="n">
        <f aca="false">AG113+AG118</f>
        <v>0</v>
      </c>
      <c r="AH119" s="738" t="n">
        <f aca="false">AH113+AH118</f>
        <v>0</v>
      </c>
      <c r="AI119" s="738" t="n">
        <f aca="false">AI113+AI118</f>
        <v>0</v>
      </c>
      <c r="AJ119" s="738" t="n">
        <f aca="false">AJ113+AJ118</f>
        <v>0</v>
      </c>
      <c r="AK119" s="738" t="n">
        <f aca="false">AK113+AK118</f>
        <v>3</v>
      </c>
      <c r="AL119" s="738" t="n">
        <f aca="false">AL113+AL118</f>
        <v>2</v>
      </c>
      <c r="AM119" s="738" t="n">
        <f aca="false">AM113+AM118</f>
        <v>0</v>
      </c>
      <c r="AN119" s="738" t="n">
        <f aca="false">AN113+AN118</f>
        <v>1</v>
      </c>
      <c r="AO119" s="738" t="n">
        <f aca="false">AO113+AO118</f>
        <v>0</v>
      </c>
      <c r="AP119" s="738" t="n">
        <f aca="false">AP113+AP118</f>
        <v>0</v>
      </c>
      <c r="AQ119" s="738" t="n">
        <f aca="false">AQ113+AQ118</f>
        <v>3</v>
      </c>
      <c r="AR119" s="738" t="n">
        <f aca="false">AR113+AR118</f>
        <v>10</v>
      </c>
      <c r="AS119" s="738" t="n">
        <f aca="false">AS113+AS118</f>
        <v>0</v>
      </c>
      <c r="AT119" s="738" t="n">
        <f aca="false">AT113+AT118</f>
        <v>0</v>
      </c>
      <c r="AU119" s="738" t="n">
        <f aca="false">AU113+AU118</f>
        <v>0</v>
      </c>
      <c r="AV119" s="738" t="n">
        <f aca="false">AV113+AV118</f>
        <v>0</v>
      </c>
      <c r="AW119" s="738" t="n">
        <f aca="false">AW113+AW118</f>
        <v>0</v>
      </c>
      <c r="AX119" s="738" t="n">
        <f aca="false">AX113+AX118</f>
        <v>0</v>
      </c>
      <c r="AY119" s="738" t="n">
        <f aca="false">AY113+AY118</f>
        <v>1</v>
      </c>
      <c r="AZ119" s="738" t="n">
        <f aca="false">AZ113+AZ118</f>
        <v>0</v>
      </c>
      <c r="BA119" s="738" t="n">
        <f aca="false">BA113+BA118</f>
        <v>0</v>
      </c>
      <c r="BB119" s="738" t="n">
        <f aca="false">BB113+BB118</f>
        <v>0</v>
      </c>
      <c r="BC119" s="738" t="n">
        <f aca="false">BC113+BC118</f>
        <v>0</v>
      </c>
      <c r="BD119" s="738" t="n">
        <f aca="false">BD113+BD118</f>
        <v>0</v>
      </c>
      <c r="BE119" s="738" t="n">
        <f aca="false">BE113+BE118</f>
        <v>1</v>
      </c>
      <c r="BF119" s="738" t="n">
        <f aca="false">BF113+BF118</f>
        <v>0</v>
      </c>
      <c r="BG119" s="738" t="n">
        <f aca="false">BG113+BG118</f>
        <v>0</v>
      </c>
      <c r="BH119" s="738" t="n">
        <f aca="false">BH113+BH118</f>
        <v>1</v>
      </c>
      <c r="BI119" s="738" t="n">
        <f aca="false">BI113+BI118</f>
        <v>0</v>
      </c>
      <c r="BJ119" s="738" t="n">
        <f aca="false">BJ113+BJ118</f>
        <v>0</v>
      </c>
      <c r="BK119" s="738" t="n">
        <f aca="false">BK113+BK118</f>
        <v>1</v>
      </c>
      <c r="BL119" s="738" t="n">
        <f aca="false">BL113+BL118</f>
        <v>11</v>
      </c>
      <c r="BM119" s="738" t="n">
        <f aca="false">BM113+BM118</f>
        <v>0</v>
      </c>
      <c r="BN119" s="738" t="n">
        <f aca="false">BN113+BN118</f>
        <v>0</v>
      </c>
      <c r="BO119" s="738" t="n">
        <f aca="false">BO113+BO118</f>
        <v>0</v>
      </c>
      <c r="BP119" s="738" t="n">
        <f aca="false">BP113+BP118</f>
        <v>0</v>
      </c>
      <c r="BQ119" s="738" t="n">
        <f aca="false">BQ113+BQ118</f>
        <v>0</v>
      </c>
      <c r="BR119" s="738" t="n">
        <f aca="false">BR113+BR118</f>
        <v>1</v>
      </c>
      <c r="BS119" s="738" t="n">
        <f aca="false">BS113+BS118</f>
        <v>0</v>
      </c>
      <c r="BT119" s="738" t="n">
        <f aca="false">BT113+BT118</f>
        <v>0</v>
      </c>
      <c r="BU119" s="738" t="n">
        <f aca="false">BU113+BU118</f>
        <v>1</v>
      </c>
      <c r="BV119" s="738" t="n">
        <f aca="false">BV113+BV118</f>
        <v>0</v>
      </c>
      <c r="BW119" s="738" t="n">
        <f aca="false">BW113+BW118</f>
        <v>1</v>
      </c>
      <c r="BX119" s="738" t="n">
        <f aca="false">BX113+BX118</f>
        <v>0</v>
      </c>
      <c r="BY119" s="738" t="n">
        <f aca="false">BY113+BY118</f>
        <v>2</v>
      </c>
      <c r="BZ119" s="738" t="n">
        <f aca="false">BZ113+BZ118</f>
        <v>1</v>
      </c>
      <c r="CA119" s="738" t="n">
        <f aca="false">CA113+CA118</f>
        <v>0</v>
      </c>
      <c r="CB119" s="738" t="n">
        <f aca="false">CB113+CB118</f>
        <v>0</v>
      </c>
      <c r="CC119" s="738" t="n">
        <f aca="false">CC113+CC118</f>
        <v>1</v>
      </c>
      <c r="CD119" s="738" t="n">
        <f aca="false">CD113+CD118</f>
        <v>0</v>
      </c>
      <c r="CE119" s="738" t="n">
        <f aca="false">CE113+CE118</f>
        <v>2</v>
      </c>
      <c r="CF119" s="738" t="n">
        <f aca="false">CF113+CF118</f>
        <v>10</v>
      </c>
      <c r="CG119" s="738" t="n">
        <f aca="false">CG113+CG118</f>
        <v>0</v>
      </c>
      <c r="CH119" s="738" t="n">
        <f aca="false">CH113+CH118</f>
        <v>0</v>
      </c>
      <c r="CI119" s="738" t="n">
        <f aca="false">CI113+CI118</f>
        <v>0</v>
      </c>
      <c r="CJ119" s="738" t="n">
        <f aca="false">CJ113+CJ118</f>
        <v>0</v>
      </c>
      <c r="CK119" s="738" t="n">
        <f aca="false">CK113+CK118</f>
        <v>0</v>
      </c>
      <c r="CL119" s="738" t="n">
        <f aca="false">CL113+CL118</f>
        <v>1</v>
      </c>
      <c r="CM119" s="738" t="n">
        <f aca="false">CM113+CM118</f>
        <v>0</v>
      </c>
      <c r="CN119" s="738" t="n">
        <f aca="false">CN113+CN118</f>
        <v>0</v>
      </c>
      <c r="CO119" s="738" t="n">
        <f aca="false">CO113+CO118</f>
        <v>0</v>
      </c>
      <c r="CP119" s="738" t="n">
        <f aca="false">CP113+CP118</f>
        <v>0</v>
      </c>
      <c r="CQ119" s="738" t="n">
        <f aca="false">CQ113+CQ118</f>
        <v>0</v>
      </c>
      <c r="CR119" s="738" t="n">
        <f aca="false">CR113+CR118</f>
        <v>0</v>
      </c>
      <c r="CS119" s="738" t="n">
        <f aca="false">CS113+CS118</f>
        <v>0</v>
      </c>
      <c r="CT119" s="738" t="n">
        <f aca="false">CT113+CT118</f>
        <v>0</v>
      </c>
      <c r="CU119" s="738" t="n">
        <f aca="false">CU113+CU118</f>
        <v>0</v>
      </c>
      <c r="CV119" s="738" t="n">
        <f aca="false">CV113+CV118</f>
        <v>0</v>
      </c>
      <c r="CW119" s="738" t="n">
        <f aca="false">CW113+CW118</f>
        <v>0</v>
      </c>
      <c r="CX119" s="738" t="n">
        <f aca="false">CX113+CX118</f>
        <v>0</v>
      </c>
      <c r="CY119" s="738" t="n">
        <f aca="false">CY113+CY118</f>
        <v>0</v>
      </c>
      <c r="CZ119" s="738" t="n">
        <f aca="false">CZ113+CZ118</f>
        <v>11</v>
      </c>
      <c r="DA119" s="738" t="n">
        <f aca="false">DA113+DA118</f>
        <v>0</v>
      </c>
      <c r="DB119" s="738" t="n">
        <f aca="false">DB113+DB118</f>
        <v>0</v>
      </c>
      <c r="DC119" s="738" t="n">
        <f aca="false">DC113+DC118</f>
        <v>0</v>
      </c>
      <c r="DD119" s="738" t="n">
        <f aca="false">DD113+DD118</f>
        <v>0</v>
      </c>
      <c r="DE119" s="738" t="n">
        <f aca="false">DE113+DE118</f>
        <v>0</v>
      </c>
      <c r="DF119" s="738" t="n">
        <f aca="false">DF113+DF118</f>
        <v>0</v>
      </c>
      <c r="DG119" s="738" t="n">
        <f aca="false">DG113+DG118</f>
        <v>0</v>
      </c>
      <c r="DH119" s="738" t="n">
        <f aca="false">DH113+DH118</f>
        <v>0</v>
      </c>
      <c r="DI119" s="738" t="n">
        <f aca="false">DI113+DI118</f>
        <v>0</v>
      </c>
      <c r="DJ119" s="738" t="n">
        <f aca="false">DJ113+DJ118</f>
        <v>0</v>
      </c>
      <c r="DK119" s="738" t="n">
        <f aca="false">DK113+DK118</f>
        <v>0</v>
      </c>
      <c r="DL119" s="738" t="n">
        <f aca="false">DL113+DL118</f>
        <v>0</v>
      </c>
      <c r="DM119" s="738" t="n">
        <f aca="false">DM113+DM118</f>
        <v>0</v>
      </c>
      <c r="DN119" s="738" t="n">
        <f aca="false">DN113+DN118</f>
        <v>0</v>
      </c>
      <c r="DO119" s="738" t="n">
        <f aca="false">DO113+DO118</f>
        <v>0</v>
      </c>
      <c r="DP119" s="738" t="n">
        <f aca="false">DP113+DP118</f>
        <v>0</v>
      </c>
      <c r="DQ119" s="738" t="n">
        <f aca="false">DQ113+DQ118</f>
        <v>0</v>
      </c>
      <c r="DR119" s="738" t="n">
        <f aca="false">DR113+DR118</f>
        <v>0</v>
      </c>
      <c r="DS119" s="738" t="n">
        <f aca="false">DS113+DS118</f>
        <v>0</v>
      </c>
      <c r="DT119" s="738" t="n">
        <f aca="false">DT113+DT118</f>
        <v>11</v>
      </c>
      <c r="DU119" s="738" t="n">
        <f aca="false">DU113+DU118</f>
        <v>0</v>
      </c>
      <c r="DV119" s="738" t="n">
        <f aca="false">DV113+DV118</f>
        <v>0</v>
      </c>
      <c r="DW119" s="738" t="n">
        <f aca="false">DW113+DW118</f>
        <v>0</v>
      </c>
      <c r="DX119" s="738" t="n">
        <f aca="false">DX113+DX118</f>
        <v>0</v>
      </c>
      <c r="DY119" s="738" t="n">
        <f aca="false">DY113+DY118</f>
        <v>0</v>
      </c>
      <c r="DZ119" s="738" t="n">
        <f aca="false">DZ113+DZ118</f>
        <v>0</v>
      </c>
      <c r="EA119" s="738" t="n">
        <f aca="false">EA113+EA118</f>
        <v>0</v>
      </c>
      <c r="EB119" s="738" t="n">
        <f aca="false">EB113+EB118</f>
        <v>0</v>
      </c>
      <c r="EC119" s="738" t="n">
        <f aca="false">EC113+EC118</f>
        <v>0</v>
      </c>
      <c r="ED119" s="738" t="n">
        <f aca="false">ED113+ED118</f>
        <v>0</v>
      </c>
      <c r="EE119" s="738" t="n">
        <f aca="false">EE113+EE118</f>
        <v>0</v>
      </c>
      <c r="EF119" s="738" t="n">
        <f aca="false">EF113+EF118</f>
        <v>0</v>
      </c>
      <c r="EG119" s="738" t="n">
        <f aca="false">EG113+EG118</f>
        <v>0</v>
      </c>
      <c r="EH119" s="738" t="n">
        <f aca="false">EH113+EH118</f>
        <v>0</v>
      </c>
      <c r="EI119" s="738" t="n">
        <f aca="false">EI113+EI118</f>
        <v>0</v>
      </c>
      <c r="EJ119" s="738" t="n">
        <f aca="false">EJ113+EJ118</f>
        <v>0</v>
      </c>
      <c r="EK119" s="738" t="n">
        <f aca="false">EK113+EK118</f>
        <v>0</v>
      </c>
      <c r="EL119" s="738" t="n">
        <f aca="false">EL113+EL118</f>
        <v>0</v>
      </c>
      <c r="EM119" s="738" t="n">
        <f aca="false">EM113+EM118</f>
        <v>0</v>
      </c>
      <c r="EN119" s="738" t="n">
        <f aca="false">EN113+EN118</f>
        <v>11</v>
      </c>
      <c r="EO119" s="738" t="n">
        <f aca="false">EO113+EO118</f>
        <v>0</v>
      </c>
      <c r="EP119" s="738" t="n">
        <f aca="false">EP113+EP118</f>
        <v>0</v>
      </c>
      <c r="EQ119" s="738" t="n">
        <f aca="false">EQ113+EQ118</f>
        <v>1</v>
      </c>
      <c r="ER119" s="738" t="n">
        <f aca="false">ER113+ER118</f>
        <v>0</v>
      </c>
      <c r="ES119" s="738" t="n">
        <f aca="false">ES113+ES118</f>
        <v>1</v>
      </c>
      <c r="ET119" s="738" t="n">
        <f aca="false">ET113+ET118</f>
        <v>0</v>
      </c>
      <c r="EU119" s="738" t="n">
        <f aca="false">EU113+EU118</f>
        <v>1</v>
      </c>
      <c r="EV119" s="738" t="n">
        <f aca="false">EV113+EV118</f>
        <v>0</v>
      </c>
      <c r="EW119" s="738" t="n">
        <f aca="false">EW113+EW118</f>
        <v>0</v>
      </c>
      <c r="EX119" s="738" t="n">
        <f aca="false">EX113+EX118</f>
        <v>0</v>
      </c>
      <c r="EY119" s="738" t="n">
        <f aca="false">EY113+EY118</f>
        <v>0</v>
      </c>
      <c r="EZ119" s="738" t="n">
        <f aca="false">EZ113+EZ118</f>
        <v>0</v>
      </c>
      <c r="FA119" s="738" t="n">
        <f aca="false">FA113+FA118</f>
        <v>1</v>
      </c>
      <c r="FB119" s="738" t="n">
        <f aca="false">FB113+FB118</f>
        <v>0</v>
      </c>
      <c r="FC119" s="738" t="n">
        <f aca="false">FC113+FC118</f>
        <v>0</v>
      </c>
      <c r="FD119" s="738" t="n">
        <f aca="false">FD113+FD118</f>
        <v>1</v>
      </c>
      <c r="FE119" s="738" t="n">
        <f aca="false">FE113+FE118</f>
        <v>0</v>
      </c>
      <c r="FF119" s="738" t="n">
        <f aca="false">FF113+FF118</f>
        <v>0</v>
      </c>
      <c r="FG119" s="738" t="n">
        <f aca="false">FG113+FG118</f>
        <v>1</v>
      </c>
      <c r="FH119" s="738" t="n">
        <f aca="false">FH113+FH118</f>
        <v>11</v>
      </c>
      <c r="FI119" s="738" t="n">
        <f aca="false">FI113+FI118</f>
        <v>0</v>
      </c>
      <c r="FJ119" s="738" t="n">
        <f aca="false">FJ113+FJ118</f>
        <v>0</v>
      </c>
      <c r="FK119" s="738" t="n">
        <f aca="false">FK113+FK118</f>
        <v>0</v>
      </c>
      <c r="FL119" s="738" t="n">
        <f aca="false">FL113+FL118</f>
        <v>0</v>
      </c>
      <c r="FM119" s="738" t="n">
        <f aca="false">FM113+FM118</f>
        <v>0</v>
      </c>
      <c r="FN119" s="738" t="n">
        <f aca="false">FN113+FN118</f>
        <v>0</v>
      </c>
      <c r="FO119" s="738" t="n">
        <f aca="false">FO113+FO118</f>
        <v>0</v>
      </c>
      <c r="FP119" s="738" t="n">
        <f aca="false">FP113+FP118</f>
        <v>0</v>
      </c>
      <c r="FQ119" s="738" t="n">
        <f aca="false">FQ113+FQ118</f>
        <v>0</v>
      </c>
      <c r="FR119" s="738" t="n">
        <f aca="false">FR113+FR118</f>
        <v>1</v>
      </c>
      <c r="FS119" s="738" t="n">
        <f aca="false">FS113+FS118</f>
        <v>0</v>
      </c>
      <c r="FT119" s="738" t="n">
        <f aca="false">FT113+FT118</f>
        <v>0</v>
      </c>
      <c r="FU119" s="738" t="n">
        <f aca="false">FU113+FU118</f>
        <v>1</v>
      </c>
      <c r="FV119" s="738" t="n">
        <f aca="false">FV113+FV118</f>
        <v>0</v>
      </c>
      <c r="FW119" s="738" t="n">
        <f aca="false">FW113+FW118</f>
        <v>0</v>
      </c>
      <c r="FX119" s="738" t="n">
        <f aca="false">FX113+FX118</f>
        <v>0</v>
      </c>
      <c r="FY119" s="738" t="n">
        <f aca="false">FY113+FY118</f>
        <v>0</v>
      </c>
      <c r="FZ119" s="738" t="n">
        <f aca="false">FZ113+FZ118</f>
        <v>1</v>
      </c>
      <c r="GA119" s="738" t="n">
        <f aca="false">GA113+GA118</f>
        <v>1</v>
      </c>
      <c r="GB119" s="738" t="n">
        <f aca="false">GB113+GB118</f>
        <v>12</v>
      </c>
      <c r="GC119" s="738" t="n">
        <f aca="false">GC113+GC118</f>
        <v>0</v>
      </c>
      <c r="GD119" s="738" t="n">
        <f aca="false">GD113+GD118</f>
        <v>0</v>
      </c>
      <c r="GE119" s="738" t="n">
        <f aca="false">GE113+GE118</f>
        <v>0</v>
      </c>
      <c r="GF119" s="738" t="n">
        <f aca="false">GF113+GF118</f>
        <v>0</v>
      </c>
      <c r="GG119" s="738" t="n">
        <f aca="false">GG113+GG118</f>
        <v>0</v>
      </c>
      <c r="GH119" s="738" t="n">
        <f aca="false">GH113+GH118</f>
        <v>0</v>
      </c>
      <c r="GI119" s="738" t="n">
        <f aca="false">GI113+GI118</f>
        <v>2</v>
      </c>
      <c r="GJ119" s="738" t="n">
        <f aca="false">GJ113+GJ118</f>
        <v>0</v>
      </c>
      <c r="GK119" s="738" t="n">
        <f aca="false">GK113+GK118</f>
        <v>0</v>
      </c>
      <c r="GL119" s="738" t="n">
        <f aca="false">GL113+GL118</f>
        <v>0</v>
      </c>
      <c r="GM119" s="738" t="n">
        <f aca="false">GM113+GM118</f>
        <v>0</v>
      </c>
      <c r="GN119" s="738" t="n">
        <f aca="false">GN113+GN118</f>
        <v>0</v>
      </c>
      <c r="GO119" s="738" t="n">
        <f aca="false">GO113+GO118</f>
        <v>2</v>
      </c>
      <c r="GP119" s="738" t="n">
        <f aca="false">GP113+GP118</f>
        <v>1</v>
      </c>
      <c r="GQ119" s="738" t="n">
        <f aca="false">GQ113+GQ118</f>
        <v>1</v>
      </c>
      <c r="GR119" s="738" t="n">
        <f aca="false">GR113+GR118</f>
        <v>0</v>
      </c>
      <c r="GS119" s="738" t="n">
        <f aca="false">GS113+GS118</f>
        <v>0</v>
      </c>
      <c r="GT119" s="738" t="n">
        <f aca="false">GT113+GT118</f>
        <v>0</v>
      </c>
      <c r="GU119" s="738" t="n">
        <f aca="false">GU113+GU118</f>
        <v>2</v>
      </c>
      <c r="GV119" s="738" t="n">
        <f aca="false">GV113+GV118</f>
        <v>13</v>
      </c>
      <c r="GW119" s="738" t="n">
        <f aca="false">GW113+GW118</f>
        <v>0</v>
      </c>
      <c r="GX119" s="738" t="n">
        <f aca="false">GX113+GX118</f>
        <v>4</v>
      </c>
      <c r="GY119" s="738" t="n">
        <f aca="false">GY113+GY118</f>
        <v>1</v>
      </c>
      <c r="GZ119" s="738" t="n">
        <f aca="false">GZ113+GZ118</f>
        <v>0</v>
      </c>
      <c r="HA119" s="738" t="n">
        <f aca="false">HA113+HA118</f>
        <v>5</v>
      </c>
      <c r="HB119" s="738" t="n">
        <f aca="false">HB113+HB118</f>
        <v>2</v>
      </c>
      <c r="HC119" s="738" t="n">
        <f aca="false">HC113+HC118</f>
        <v>0</v>
      </c>
      <c r="HD119" s="738" t="n">
        <f aca="false">HD113+HD118</f>
        <v>0</v>
      </c>
      <c r="HE119" s="738" t="n">
        <f aca="false">HE113+HE118</f>
        <v>0</v>
      </c>
      <c r="HF119" s="738" t="n">
        <f aca="false">HF113+HF118</f>
        <v>0</v>
      </c>
      <c r="HG119" s="738" t="n">
        <f aca="false">HG113+HG118</f>
        <v>0</v>
      </c>
      <c r="HH119" s="738" t="n">
        <f aca="false">HH113+HH118</f>
        <v>0</v>
      </c>
      <c r="HI119" s="738" t="n">
        <f aca="false">HI113+HI118</f>
        <v>0</v>
      </c>
      <c r="HJ119" s="738" t="n">
        <f aca="false">HJ113+HJ118</f>
        <v>0</v>
      </c>
      <c r="HK119" s="738" t="n">
        <f aca="false">HK113+HK118</f>
        <v>0</v>
      </c>
      <c r="HL119" s="738" t="n">
        <f aca="false">HL113+HL118</f>
        <v>0</v>
      </c>
      <c r="HM119" s="738" t="n">
        <f aca="false">HM113+HM118</f>
        <v>0</v>
      </c>
      <c r="HN119" s="738" t="n">
        <f aca="false">HN113+HN118</f>
        <v>0</v>
      </c>
      <c r="HO119" s="738" t="n">
        <f aca="false">HO113+HO118</f>
        <v>0</v>
      </c>
      <c r="HP119" s="738" t="n">
        <f aca="false">HP113+HP118</f>
        <v>10</v>
      </c>
      <c r="HQ119" s="738" t="n">
        <f aca="false">HQ113+HQ118</f>
        <v>0</v>
      </c>
      <c r="HR119" s="738" t="n">
        <f aca="false">HR113+HR118</f>
        <v>1</v>
      </c>
      <c r="HS119" s="738" t="n">
        <f aca="false">HS113+HS118</f>
        <v>0</v>
      </c>
      <c r="HT119" s="738" t="n">
        <f aca="false">HT113+HT118</f>
        <v>0</v>
      </c>
      <c r="HU119" s="738" t="n">
        <f aca="false">HU113+HU118</f>
        <v>1</v>
      </c>
      <c r="HV119" s="738" t="n">
        <f aca="false">HV113+HV118</f>
        <v>0</v>
      </c>
      <c r="HW119" s="738" t="n">
        <f aca="false">HW113+HW118</f>
        <v>2</v>
      </c>
      <c r="HX119" s="738" t="n">
        <f aca="false">HX113+HX118</f>
        <v>0</v>
      </c>
      <c r="HY119" s="738" t="n">
        <f aca="false">HY113+HY118</f>
        <v>0</v>
      </c>
      <c r="HZ119" s="738" t="n">
        <f aca="false">HZ113+HZ118</f>
        <v>0</v>
      </c>
      <c r="IA119" s="738" t="n">
        <f aca="false">IA113+IA118</f>
        <v>0</v>
      </c>
      <c r="IB119" s="738" t="n">
        <f aca="false">IB113+IB118</f>
        <v>0</v>
      </c>
      <c r="IC119" s="738" t="n">
        <f aca="false">IC113+IC118</f>
        <v>2</v>
      </c>
      <c r="ID119" s="738" t="n">
        <f aca="false">ID113+ID118</f>
        <v>1</v>
      </c>
      <c r="IE119" s="738" t="n">
        <f aca="false">IE113+IE118</f>
        <v>0</v>
      </c>
      <c r="IF119" s="738" t="n">
        <f aca="false">IF113+IF118</f>
        <v>1</v>
      </c>
      <c r="IG119" s="738" t="n">
        <f aca="false">IG113+IG118</f>
        <v>0</v>
      </c>
      <c r="IH119" s="738" t="n">
        <f aca="false">IH113+IH118</f>
        <v>0</v>
      </c>
      <c r="II119" s="738" t="n">
        <f aca="false">II113+II118</f>
        <v>2</v>
      </c>
      <c r="IJ119" s="738" t="n">
        <f aca="false">IJ113+IJ118</f>
        <v>10</v>
      </c>
      <c r="IK119" s="670"/>
      <c r="IL119" s="739" t="n">
        <f aca="false">IL113+IL118</f>
        <v>7</v>
      </c>
      <c r="IM119" s="740" t="n">
        <f aca="false">IM113+IM118</f>
        <v>0</v>
      </c>
      <c r="IN119" s="741" t="n">
        <f aca="false">IN113+IN118</f>
        <v>5</v>
      </c>
      <c r="IO119" s="741" t="n">
        <f aca="false">IO113+IO118</f>
        <v>2</v>
      </c>
      <c r="IP119" s="741" t="n">
        <f aca="false">IP113+IP118</f>
        <v>0</v>
      </c>
      <c r="IQ119" s="741" t="n">
        <f aca="false">IQ113+IQ118</f>
        <v>7</v>
      </c>
      <c r="IR119" s="741" t="n">
        <f aca="false">IR113+IR118</f>
        <v>6</v>
      </c>
      <c r="IS119" s="741" t="n">
        <f aca="false">IS113+IS118</f>
        <v>9</v>
      </c>
      <c r="IT119" s="741" t="n">
        <f aca="false">IT113+IT118</f>
        <v>0</v>
      </c>
      <c r="IU119" s="741" t="n">
        <f aca="false">IU113+IU118</f>
        <v>1</v>
      </c>
      <c r="IV119" s="741" t="n">
        <f aca="false">IV113+IV118</f>
        <v>1</v>
      </c>
    </row>
    <row r="120" customFormat="false" ht="30" hidden="false" customHeight="true" outlineLevel="0" collapsed="false">
      <c r="A120" s="742" t="s">
        <v>313</v>
      </c>
      <c r="B120" s="743"/>
      <c r="C120" s="744"/>
      <c r="D120" s="745" t="n">
        <f aca="false">D98+D115</f>
        <v>1</v>
      </c>
      <c r="E120" s="746" t="n">
        <f aca="false">E98+E115</f>
        <v>0</v>
      </c>
      <c r="F120" s="747" t="n">
        <f aca="false">F98+F115</f>
        <v>0</v>
      </c>
      <c r="G120" s="747" t="n">
        <f aca="false">G98+G115</f>
        <v>0</v>
      </c>
      <c r="H120" s="748" t="n">
        <f aca="false">H98+H115</f>
        <v>0</v>
      </c>
      <c r="I120" s="749" t="n">
        <f aca="false">I98+I115</f>
        <v>0</v>
      </c>
      <c r="J120" s="749" t="n">
        <f aca="false">J98+J115</f>
        <v>1</v>
      </c>
      <c r="K120" s="749" t="n">
        <f aca="false">K98+K115</f>
        <v>0</v>
      </c>
      <c r="L120" s="747" t="n">
        <f aca="false">L98+L115</f>
        <v>0</v>
      </c>
      <c r="M120" s="748" t="n">
        <f aca="false">M98+M115</f>
        <v>0</v>
      </c>
      <c r="N120" s="749" t="n">
        <f aca="false">N98+N115</f>
        <v>0</v>
      </c>
      <c r="O120" s="747" t="n">
        <f aca="false">O98+O115</f>
        <v>0</v>
      </c>
      <c r="P120" s="747" t="n">
        <f aca="false">P98+P115</f>
        <v>0</v>
      </c>
      <c r="Q120" s="750" t="n">
        <f aca="false">Q98+Q115</f>
        <v>0</v>
      </c>
      <c r="R120" s="749" t="n">
        <f aca="false">R98+R115</f>
        <v>0</v>
      </c>
      <c r="S120" s="747" t="n">
        <f aca="false">S98+S115</f>
        <v>0</v>
      </c>
      <c r="T120" s="747" t="n">
        <f aca="false">T98+T115</f>
        <v>0</v>
      </c>
      <c r="U120" s="747" t="n">
        <f aca="false">U98+U115</f>
        <v>0</v>
      </c>
      <c r="V120" s="748" t="n">
        <f aca="false">V98+V115</f>
        <v>0</v>
      </c>
      <c r="W120" s="751" t="n">
        <f aca="false">W98+W115</f>
        <v>0</v>
      </c>
      <c r="X120" s="752" t="n">
        <f aca="false">X98+X115</f>
        <v>2</v>
      </c>
      <c r="Y120" s="746" t="n">
        <f aca="false">Y98+Y115</f>
        <v>0</v>
      </c>
      <c r="Z120" s="747" t="n">
        <f aca="false">Z98+Z115</f>
        <v>0</v>
      </c>
      <c r="AA120" s="747" t="n">
        <f aca="false">AA98+AA115</f>
        <v>0</v>
      </c>
      <c r="AB120" s="748" t="n">
        <f aca="false">AB98+AB115</f>
        <v>0</v>
      </c>
      <c r="AC120" s="749" t="n">
        <f aca="false">AC98+AC115</f>
        <v>0</v>
      </c>
      <c r="AD120" s="749" t="n">
        <f aca="false">AD98+AD115</f>
        <v>0</v>
      </c>
      <c r="AE120" s="749" t="n">
        <f aca="false">AE98+AE115</f>
        <v>2</v>
      </c>
      <c r="AF120" s="747" t="n">
        <f aca="false">AF98+AF115</f>
        <v>0</v>
      </c>
      <c r="AG120" s="748" t="n">
        <f aca="false">AG98+AG115</f>
        <v>0</v>
      </c>
      <c r="AH120" s="749" t="n">
        <f aca="false">AH98+AH115</f>
        <v>0</v>
      </c>
      <c r="AI120" s="747" t="n">
        <f aca="false">AI98+AI115</f>
        <v>0</v>
      </c>
      <c r="AJ120" s="747" t="n">
        <f aca="false">AJ98+AJ115</f>
        <v>0</v>
      </c>
      <c r="AK120" s="750" t="n">
        <f aca="false">AK98+AK115</f>
        <v>2</v>
      </c>
      <c r="AL120" s="749" t="n">
        <f aca="false">AL98+AL115</f>
        <v>1</v>
      </c>
      <c r="AM120" s="747" t="n">
        <f aca="false">AM98+AM115</f>
        <v>0</v>
      </c>
      <c r="AN120" s="747" t="n">
        <f aca="false">AN98+AN115</f>
        <v>1</v>
      </c>
      <c r="AO120" s="747" t="n">
        <f aca="false">AO98+AO115</f>
        <v>0</v>
      </c>
      <c r="AP120" s="748" t="n">
        <f aca="false">AP98+AP115</f>
        <v>0</v>
      </c>
      <c r="AQ120" s="751" t="n">
        <f aca="false">AQ98+AQ115</f>
        <v>2</v>
      </c>
      <c r="AR120" s="752" t="n">
        <f aca="false">AR98+AR115</f>
        <v>3</v>
      </c>
      <c r="AS120" s="746" t="n">
        <f aca="false">AS98+AS115</f>
        <v>0</v>
      </c>
      <c r="AT120" s="747" t="n">
        <f aca="false">AT98+AT115</f>
        <v>0</v>
      </c>
      <c r="AU120" s="747" t="n">
        <f aca="false">AU98+AU115</f>
        <v>0</v>
      </c>
      <c r="AV120" s="748" t="n">
        <f aca="false">AV98+AV115</f>
        <v>0</v>
      </c>
      <c r="AW120" s="749" t="n">
        <f aca="false">AW98+AW115</f>
        <v>0</v>
      </c>
      <c r="AX120" s="749" t="n">
        <f aca="false">AX98+AX115</f>
        <v>0</v>
      </c>
      <c r="AY120" s="749" t="n">
        <f aca="false">AY98+AY115</f>
        <v>1</v>
      </c>
      <c r="AZ120" s="747" t="n">
        <f aca="false">AZ98+AZ115</f>
        <v>0</v>
      </c>
      <c r="BA120" s="748" t="n">
        <f aca="false">BA98+BA115</f>
        <v>0</v>
      </c>
      <c r="BB120" s="749" t="n">
        <f aca="false">BB98+BB115</f>
        <v>0</v>
      </c>
      <c r="BC120" s="747" t="n">
        <f aca="false">BC98+BC115</f>
        <v>0</v>
      </c>
      <c r="BD120" s="747" t="n">
        <f aca="false">BD98+BD115</f>
        <v>0</v>
      </c>
      <c r="BE120" s="750" t="n">
        <f aca="false">BE98+BE115</f>
        <v>1</v>
      </c>
      <c r="BF120" s="749" t="n">
        <f aca="false">BF98+BF115</f>
        <v>0</v>
      </c>
      <c r="BG120" s="747" t="n">
        <f aca="false">BG98+BG115</f>
        <v>0</v>
      </c>
      <c r="BH120" s="747" t="n">
        <f aca="false">BH98+BH115</f>
        <v>1</v>
      </c>
      <c r="BI120" s="747" t="n">
        <f aca="false">BI98+BI115</f>
        <v>0</v>
      </c>
      <c r="BJ120" s="748" t="n">
        <f aca="false">BJ98+BJ115</f>
        <v>0</v>
      </c>
      <c r="BK120" s="751" t="n">
        <f aca="false">BK98+BK115</f>
        <v>1</v>
      </c>
      <c r="BL120" s="752" t="n">
        <f aca="false">BL98+BL115</f>
        <v>4</v>
      </c>
      <c r="BM120" s="746" t="n">
        <f aca="false">BM98+BM115</f>
        <v>0</v>
      </c>
      <c r="BN120" s="747" t="n">
        <f aca="false">BN98+BN115</f>
        <v>0</v>
      </c>
      <c r="BO120" s="747" t="n">
        <f aca="false">BO98+BO115</f>
        <v>0</v>
      </c>
      <c r="BP120" s="748" t="n">
        <f aca="false">BP98+BP115</f>
        <v>0</v>
      </c>
      <c r="BQ120" s="749" t="n">
        <f aca="false">BQ98+BQ115</f>
        <v>0</v>
      </c>
      <c r="BR120" s="749" t="n">
        <f aca="false">BR98+BR115</f>
        <v>1</v>
      </c>
      <c r="BS120" s="749" t="n">
        <f aca="false">BS98+BS115</f>
        <v>0</v>
      </c>
      <c r="BT120" s="747" t="n">
        <f aca="false">BT98+BT115</f>
        <v>0</v>
      </c>
      <c r="BU120" s="748" t="n">
        <f aca="false">BU98+BU115</f>
        <v>0</v>
      </c>
      <c r="BV120" s="749" t="n">
        <f aca="false">BV98+BV115</f>
        <v>0</v>
      </c>
      <c r="BW120" s="747" t="n">
        <f aca="false">BW98+BW115</f>
        <v>1</v>
      </c>
      <c r="BX120" s="747" t="n">
        <f aca="false">BX98+BX115</f>
        <v>0</v>
      </c>
      <c r="BY120" s="750" t="n">
        <f aca="false">BY98+BY115</f>
        <v>1</v>
      </c>
      <c r="BZ120" s="749" t="n">
        <f aca="false">BZ98+BZ115</f>
        <v>0</v>
      </c>
      <c r="CA120" s="747" t="n">
        <f aca="false">CA98+CA115</f>
        <v>0</v>
      </c>
      <c r="CB120" s="747" t="n">
        <f aca="false">CB98+CB115</f>
        <v>0</v>
      </c>
      <c r="CC120" s="747" t="n">
        <f aca="false">CC98+CC115</f>
        <v>1</v>
      </c>
      <c r="CD120" s="748" t="n">
        <f aca="false">CD98+CD115</f>
        <v>0</v>
      </c>
      <c r="CE120" s="751" t="n">
        <f aca="false">CE98+CE115</f>
        <v>1</v>
      </c>
      <c r="CF120" s="752" t="n">
        <f aca="false">CF98+CF115</f>
        <v>4</v>
      </c>
      <c r="CG120" s="746" t="n">
        <f aca="false">CG98+CG115</f>
        <v>0</v>
      </c>
      <c r="CH120" s="747" t="n">
        <f aca="false">CH98+CH115</f>
        <v>0</v>
      </c>
      <c r="CI120" s="747" t="n">
        <f aca="false">CI98+CI115</f>
        <v>0</v>
      </c>
      <c r="CJ120" s="748" t="n">
        <f aca="false">CJ98+CJ115</f>
        <v>0</v>
      </c>
      <c r="CK120" s="749" t="n">
        <f aca="false">CK98+CK115</f>
        <v>0</v>
      </c>
      <c r="CL120" s="749" t="n">
        <f aca="false">CL98+CL115</f>
        <v>0</v>
      </c>
      <c r="CM120" s="749" t="n">
        <f aca="false">CM98+CM115</f>
        <v>0</v>
      </c>
      <c r="CN120" s="747" t="n">
        <f aca="false">CN98+CN115</f>
        <v>0</v>
      </c>
      <c r="CO120" s="748" t="n">
        <f aca="false">CO98+CO115</f>
        <v>0</v>
      </c>
      <c r="CP120" s="749" t="n">
        <f aca="false">CP98+CP115</f>
        <v>0</v>
      </c>
      <c r="CQ120" s="747" t="n">
        <f aca="false">CQ98+CQ115</f>
        <v>0</v>
      </c>
      <c r="CR120" s="747" t="n">
        <f aca="false">CR98+CR115</f>
        <v>0</v>
      </c>
      <c r="CS120" s="750" t="n">
        <f aca="false">CS98+CS115</f>
        <v>0</v>
      </c>
      <c r="CT120" s="749" t="n">
        <f aca="false">CT98+CT115</f>
        <v>0</v>
      </c>
      <c r="CU120" s="747" t="n">
        <f aca="false">CU98+CU115</f>
        <v>0</v>
      </c>
      <c r="CV120" s="747" t="n">
        <f aca="false">CV98+CV115</f>
        <v>0</v>
      </c>
      <c r="CW120" s="747" t="n">
        <f aca="false">CW98+CW115</f>
        <v>0</v>
      </c>
      <c r="CX120" s="748" t="n">
        <f aca="false">CX98+CX115</f>
        <v>0</v>
      </c>
      <c r="CY120" s="751" t="n">
        <f aca="false">CY98+CY115</f>
        <v>0</v>
      </c>
      <c r="CZ120" s="752" t="n">
        <f aca="false">CZ98+CZ115</f>
        <v>4</v>
      </c>
      <c r="DA120" s="746" t="n">
        <f aca="false">DA98+DA115</f>
        <v>0</v>
      </c>
      <c r="DB120" s="747" t="n">
        <f aca="false">DB98+DB115</f>
        <v>0</v>
      </c>
      <c r="DC120" s="747" t="n">
        <f aca="false">DC98+DC115</f>
        <v>0</v>
      </c>
      <c r="DD120" s="748" t="n">
        <f aca="false">DD98+DD115</f>
        <v>0</v>
      </c>
      <c r="DE120" s="749" t="n">
        <f aca="false">DE98+DE115</f>
        <v>0</v>
      </c>
      <c r="DF120" s="749" t="n">
        <f aca="false">DF98+DF115</f>
        <v>0</v>
      </c>
      <c r="DG120" s="749" t="n">
        <f aca="false">DG98+DG115</f>
        <v>0</v>
      </c>
      <c r="DH120" s="747" t="n">
        <f aca="false">DH98+DH115</f>
        <v>0</v>
      </c>
      <c r="DI120" s="748" t="n">
        <f aca="false">DI98+DI115</f>
        <v>0</v>
      </c>
      <c r="DJ120" s="749" t="n">
        <f aca="false">DJ98+DJ115</f>
        <v>0</v>
      </c>
      <c r="DK120" s="747" t="n">
        <f aca="false">DK98+DK115</f>
        <v>0</v>
      </c>
      <c r="DL120" s="747" t="n">
        <f aca="false">DL98+DL115</f>
        <v>0</v>
      </c>
      <c r="DM120" s="750" t="n">
        <f aca="false">DM98+DM115</f>
        <v>0</v>
      </c>
      <c r="DN120" s="749" t="n">
        <f aca="false">DN98+DN115</f>
        <v>0</v>
      </c>
      <c r="DO120" s="747" t="n">
        <f aca="false">DO98+DO115</f>
        <v>0</v>
      </c>
      <c r="DP120" s="747" t="n">
        <f aca="false">DP98+DP115</f>
        <v>0</v>
      </c>
      <c r="DQ120" s="747" t="n">
        <f aca="false">DQ98+DQ115</f>
        <v>0</v>
      </c>
      <c r="DR120" s="748" t="n">
        <f aca="false">DR98+DR115</f>
        <v>0</v>
      </c>
      <c r="DS120" s="751" t="n">
        <f aca="false">DS98+DS115</f>
        <v>0</v>
      </c>
      <c r="DT120" s="752" t="n">
        <f aca="false">DT98+DT115</f>
        <v>4</v>
      </c>
      <c r="DU120" s="746" t="n">
        <f aca="false">DU98+DU115</f>
        <v>0</v>
      </c>
      <c r="DV120" s="747" t="n">
        <f aca="false">DV98+DV115</f>
        <v>0</v>
      </c>
      <c r="DW120" s="747" t="n">
        <f aca="false">DW98+DW115</f>
        <v>0</v>
      </c>
      <c r="DX120" s="748" t="n">
        <f aca="false">DX98+DX115</f>
        <v>0</v>
      </c>
      <c r="DY120" s="749" t="n">
        <f aca="false">DY98+DY115</f>
        <v>0</v>
      </c>
      <c r="DZ120" s="749" t="n">
        <f aca="false">DZ98+DZ115</f>
        <v>0</v>
      </c>
      <c r="EA120" s="749" t="n">
        <f aca="false">EA98+EA115</f>
        <v>0</v>
      </c>
      <c r="EB120" s="747" t="n">
        <f aca="false">EB98+EB115</f>
        <v>0</v>
      </c>
      <c r="EC120" s="748" t="n">
        <f aca="false">EC98+EC115</f>
        <v>0</v>
      </c>
      <c r="ED120" s="749" t="n">
        <f aca="false">ED98+ED115</f>
        <v>0</v>
      </c>
      <c r="EE120" s="747" t="n">
        <f aca="false">EE98+EE115</f>
        <v>0</v>
      </c>
      <c r="EF120" s="747" t="n">
        <f aca="false">EF98+EF115</f>
        <v>0</v>
      </c>
      <c r="EG120" s="750" t="n">
        <f aca="false">EG98+EG115</f>
        <v>0</v>
      </c>
      <c r="EH120" s="749" t="n">
        <f aca="false">EH98+EH115</f>
        <v>0</v>
      </c>
      <c r="EI120" s="747" t="n">
        <f aca="false">EI98+EI115</f>
        <v>0</v>
      </c>
      <c r="EJ120" s="747" t="n">
        <f aca="false">EJ98+EJ115</f>
        <v>0</v>
      </c>
      <c r="EK120" s="747" t="n">
        <f aca="false">EK98+EK115</f>
        <v>0</v>
      </c>
      <c r="EL120" s="748" t="n">
        <f aca="false">EL98+EL115</f>
        <v>0</v>
      </c>
      <c r="EM120" s="751" t="n">
        <f aca="false">EM98+EM115</f>
        <v>0</v>
      </c>
      <c r="EN120" s="752" t="n">
        <f aca="false">EN98+EN115</f>
        <v>4</v>
      </c>
      <c r="EO120" s="746" t="n">
        <f aca="false">EO98+EO115</f>
        <v>0</v>
      </c>
      <c r="EP120" s="747" t="n">
        <f aca="false">EP98+EP115</f>
        <v>0</v>
      </c>
      <c r="EQ120" s="747" t="n">
        <f aca="false">EQ98+EQ115</f>
        <v>0</v>
      </c>
      <c r="ER120" s="748" t="n">
        <f aca="false">ER98+ER115</f>
        <v>0</v>
      </c>
      <c r="ES120" s="749" t="n">
        <f aca="false">ES98+ES115</f>
        <v>0</v>
      </c>
      <c r="ET120" s="749" t="n">
        <f aca="false">ET98+ET115</f>
        <v>0</v>
      </c>
      <c r="EU120" s="749" t="n">
        <f aca="false">EU98+EU115</f>
        <v>1</v>
      </c>
      <c r="EV120" s="747" t="n">
        <f aca="false">EV98+EV115</f>
        <v>0</v>
      </c>
      <c r="EW120" s="748" t="n">
        <f aca="false">EW98+EW115</f>
        <v>0</v>
      </c>
      <c r="EX120" s="749" t="n">
        <f aca="false">EX98+EX115</f>
        <v>0</v>
      </c>
      <c r="EY120" s="747" t="n">
        <f aca="false">EY98+EY115</f>
        <v>0</v>
      </c>
      <c r="EZ120" s="747" t="n">
        <f aca="false">EZ98+EZ115</f>
        <v>0</v>
      </c>
      <c r="FA120" s="750" t="n">
        <f aca="false">FA98+FA115</f>
        <v>1</v>
      </c>
      <c r="FB120" s="749" t="n">
        <f aca="false">FB98+FB115</f>
        <v>0</v>
      </c>
      <c r="FC120" s="747" t="n">
        <f aca="false">FC98+FC115</f>
        <v>0</v>
      </c>
      <c r="FD120" s="747" t="n">
        <f aca="false">FD98+FD115</f>
        <v>1</v>
      </c>
      <c r="FE120" s="747" t="n">
        <f aca="false">FE98+FE115</f>
        <v>0</v>
      </c>
      <c r="FF120" s="748" t="n">
        <f aca="false">FF98+FF115</f>
        <v>0</v>
      </c>
      <c r="FG120" s="751" t="n">
        <f aca="false">FG98+FG115</f>
        <v>1</v>
      </c>
      <c r="FH120" s="752" t="n">
        <f aca="false">FH98+FH115</f>
        <v>5</v>
      </c>
      <c r="FI120" s="746" t="n">
        <f aca="false">FI98+FI115</f>
        <v>0</v>
      </c>
      <c r="FJ120" s="747" t="n">
        <f aca="false">FJ98+FJ115</f>
        <v>0</v>
      </c>
      <c r="FK120" s="747" t="n">
        <f aca="false">FK98+FK115</f>
        <v>0</v>
      </c>
      <c r="FL120" s="748" t="n">
        <f aca="false">FL98+FL115</f>
        <v>0</v>
      </c>
      <c r="FM120" s="749" t="n">
        <f aca="false">FM98+FM115</f>
        <v>0</v>
      </c>
      <c r="FN120" s="749" t="n">
        <f aca="false">FN98+FN115</f>
        <v>0</v>
      </c>
      <c r="FO120" s="749" t="n">
        <f aca="false">FO98+FO115</f>
        <v>0</v>
      </c>
      <c r="FP120" s="747" t="n">
        <f aca="false">FP98+FP115</f>
        <v>0</v>
      </c>
      <c r="FQ120" s="748" t="n">
        <f aca="false">FQ98+FQ115</f>
        <v>0</v>
      </c>
      <c r="FR120" s="749" t="n">
        <f aca="false">FR98+FR115</f>
        <v>1</v>
      </c>
      <c r="FS120" s="747" t="n">
        <f aca="false">FS98+FS115</f>
        <v>0</v>
      </c>
      <c r="FT120" s="747" t="n">
        <f aca="false">FT98+FT115</f>
        <v>0</v>
      </c>
      <c r="FU120" s="750" t="n">
        <f aca="false">FU98+FU115</f>
        <v>1</v>
      </c>
      <c r="FV120" s="749" t="n">
        <f aca="false">FV98+FV115</f>
        <v>0</v>
      </c>
      <c r="FW120" s="747" t="n">
        <f aca="false">FW98+FW115</f>
        <v>0</v>
      </c>
      <c r="FX120" s="747" t="n">
        <f aca="false">FX98+FX115</f>
        <v>0</v>
      </c>
      <c r="FY120" s="747" t="n">
        <f aca="false">FY98+FY115</f>
        <v>0</v>
      </c>
      <c r="FZ120" s="748" t="n">
        <f aca="false">FZ98+FZ115</f>
        <v>1</v>
      </c>
      <c r="GA120" s="751" t="n">
        <f aca="false">GA98+GA115</f>
        <v>1</v>
      </c>
      <c r="GB120" s="752" t="n">
        <f aca="false">GB98+GB115</f>
        <v>6</v>
      </c>
      <c r="GC120" s="746" t="n">
        <f aca="false">GC98+GC115</f>
        <v>0</v>
      </c>
      <c r="GD120" s="747" t="n">
        <f aca="false">GD98+GD115</f>
        <v>0</v>
      </c>
      <c r="GE120" s="747" t="n">
        <f aca="false">GE98+GE115</f>
        <v>0</v>
      </c>
      <c r="GF120" s="748" t="n">
        <f aca="false">GF98+GF115</f>
        <v>0</v>
      </c>
      <c r="GG120" s="749" t="n">
        <f aca="false">GG98+GG115</f>
        <v>0</v>
      </c>
      <c r="GH120" s="749" t="n">
        <f aca="false">GH98+GH115</f>
        <v>0</v>
      </c>
      <c r="GI120" s="749" t="n">
        <f aca="false">GI98+GI115</f>
        <v>0</v>
      </c>
      <c r="GJ120" s="747" t="n">
        <f aca="false">GJ98+GJ115</f>
        <v>0</v>
      </c>
      <c r="GK120" s="748" t="n">
        <f aca="false">GK98+GK115</f>
        <v>0</v>
      </c>
      <c r="GL120" s="749" t="n">
        <f aca="false">GL98+GL115</f>
        <v>0</v>
      </c>
      <c r="GM120" s="747" t="n">
        <f aca="false">GM98+GM115</f>
        <v>0</v>
      </c>
      <c r="GN120" s="747" t="n">
        <f aca="false">GN98+GN115</f>
        <v>0</v>
      </c>
      <c r="GO120" s="750" t="n">
        <f aca="false">GO98+GO115</f>
        <v>0</v>
      </c>
      <c r="GP120" s="749" t="n">
        <f aca="false">GP98+GP115</f>
        <v>0</v>
      </c>
      <c r="GQ120" s="747" t="n">
        <f aca="false">GQ98+GQ115</f>
        <v>0</v>
      </c>
      <c r="GR120" s="747" t="n">
        <f aca="false">GR98+GR115</f>
        <v>0</v>
      </c>
      <c r="GS120" s="747" t="n">
        <f aca="false">GS98+GS115</f>
        <v>0</v>
      </c>
      <c r="GT120" s="748" t="n">
        <f aca="false">GT98+GT115</f>
        <v>0</v>
      </c>
      <c r="GU120" s="751" t="n">
        <f aca="false">GU98+GU115</f>
        <v>0</v>
      </c>
      <c r="GV120" s="752" t="n">
        <f aca="false">GV98+GV115</f>
        <v>6</v>
      </c>
      <c r="GW120" s="746" t="n">
        <f aca="false">GW98+GW115</f>
        <v>0</v>
      </c>
      <c r="GX120" s="747" t="n">
        <f aca="false">GX98+GX115</f>
        <v>1</v>
      </c>
      <c r="GY120" s="747" t="n">
        <f aca="false">GY98+GY115</f>
        <v>1</v>
      </c>
      <c r="GZ120" s="748" t="n">
        <f aca="false">GZ98+GZ115</f>
        <v>0</v>
      </c>
      <c r="HA120" s="749" t="n">
        <f aca="false">HA98+HA115</f>
        <v>2</v>
      </c>
      <c r="HB120" s="749" t="n">
        <f aca="false">HB98+HB115</f>
        <v>0</v>
      </c>
      <c r="HC120" s="749" t="n">
        <f aca="false">HC98+HC115</f>
        <v>0</v>
      </c>
      <c r="HD120" s="747" t="n">
        <f aca="false">HD98+HD115</f>
        <v>0</v>
      </c>
      <c r="HE120" s="748" t="n">
        <f aca="false">HE98+HE115</f>
        <v>0</v>
      </c>
      <c r="HF120" s="749" t="n">
        <f aca="false">HF98+HF115</f>
        <v>0</v>
      </c>
      <c r="HG120" s="747" t="n">
        <f aca="false">HG98+HG115</f>
        <v>0</v>
      </c>
      <c r="HH120" s="747" t="n">
        <f aca="false">HH98+HH115</f>
        <v>0</v>
      </c>
      <c r="HI120" s="750" t="n">
        <f aca="false">HI98+HI115</f>
        <v>0</v>
      </c>
      <c r="HJ120" s="749" t="n">
        <f aca="false">HJ98+HJ115</f>
        <v>0</v>
      </c>
      <c r="HK120" s="747" t="n">
        <f aca="false">HK98+HK115</f>
        <v>0</v>
      </c>
      <c r="HL120" s="747" t="n">
        <f aca="false">HL98+HL115</f>
        <v>0</v>
      </c>
      <c r="HM120" s="747" t="n">
        <f aca="false">HM98+HM115</f>
        <v>0</v>
      </c>
      <c r="HN120" s="748" t="n">
        <f aca="false">HN98+HN115</f>
        <v>0</v>
      </c>
      <c r="HO120" s="751" t="n">
        <f aca="false">HO98+HO115</f>
        <v>0</v>
      </c>
      <c r="HP120" s="752" t="n">
        <f aca="false">HP98+HP115</f>
        <v>4</v>
      </c>
      <c r="HQ120" s="746" t="n">
        <f aca="false">HQ98+HQ115</f>
        <v>0</v>
      </c>
      <c r="HR120" s="747" t="n">
        <f aca="false">HR98+HR115</f>
        <v>1</v>
      </c>
      <c r="HS120" s="747" t="n">
        <f aca="false">HS98+HS115</f>
        <v>0</v>
      </c>
      <c r="HT120" s="748" t="n">
        <f aca="false">HT98+HT115</f>
        <v>0</v>
      </c>
      <c r="HU120" s="749" t="n">
        <f aca="false">HU98+HU115</f>
        <v>1</v>
      </c>
      <c r="HV120" s="749" t="n">
        <f aca="false">HV98+HV115</f>
        <v>0</v>
      </c>
      <c r="HW120" s="749" t="n">
        <f aca="false">HW98+HW115</f>
        <v>0</v>
      </c>
      <c r="HX120" s="747" t="n">
        <f aca="false">HX98+HX115</f>
        <v>0</v>
      </c>
      <c r="HY120" s="748" t="n">
        <f aca="false">HY98+HY115</f>
        <v>0</v>
      </c>
      <c r="HZ120" s="749" t="n">
        <f aca="false">HZ98+HZ115</f>
        <v>0</v>
      </c>
      <c r="IA120" s="747" t="n">
        <f aca="false">IA98+IA115</f>
        <v>0</v>
      </c>
      <c r="IB120" s="747" t="n">
        <f aca="false">IB98+IB115</f>
        <v>0</v>
      </c>
      <c r="IC120" s="750" t="n">
        <f aca="false">IC98+IC115</f>
        <v>0</v>
      </c>
      <c r="ID120" s="749" t="n">
        <f aca="false">ID98+ID115</f>
        <v>0</v>
      </c>
      <c r="IE120" s="747" t="n">
        <f aca="false">IE98+IE115</f>
        <v>0</v>
      </c>
      <c r="IF120" s="747" t="n">
        <f aca="false">IF98+IF115</f>
        <v>0</v>
      </c>
      <c r="IG120" s="747" t="n">
        <f aca="false">IG98+IG115</f>
        <v>0</v>
      </c>
      <c r="IH120" s="748" t="n">
        <f aca="false">IH98+IH115</f>
        <v>0</v>
      </c>
      <c r="II120" s="751" t="n">
        <f aca="false">II98+II115</f>
        <v>0</v>
      </c>
      <c r="IJ120" s="752" t="n">
        <f aca="false">IJ98+IJ115</f>
        <v>3</v>
      </c>
      <c r="IK120" s="670"/>
      <c r="IL120" s="745" t="n">
        <f aca="false">IL98+IL115</f>
        <v>1</v>
      </c>
      <c r="IM120" s="746" t="n">
        <f aca="false">IM98+IM115</f>
        <v>0</v>
      </c>
      <c r="IN120" s="747" t="n">
        <f aca="false">IN98+IN115</f>
        <v>2</v>
      </c>
      <c r="IO120" s="747" t="n">
        <f aca="false">IO98+IO115</f>
        <v>1</v>
      </c>
      <c r="IP120" s="748" t="n">
        <f aca="false">IP98+IP115</f>
        <v>0</v>
      </c>
      <c r="IQ120" s="749" t="n">
        <f aca="false">IQ98+IQ115</f>
        <v>3</v>
      </c>
      <c r="IR120" s="749" t="n">
        <f aca="false">IR98+IR115</f>
        <v>2</v>
      </c>
      <c r="IS120" s="749" t="n">
        <f aca="false">IS98+IS115</f>
        <v>4</v>
      </c>
      <c r="IT120" s="747" t="n">
        <f aca="false">IT98+IT115</f>
        <v>0</v>
      </c>
      <c r="IU120" s="748" t="n">
        <f aca="false">IU98+IU115</f>
        <v>0</v>
      </c>
      <c r="IV120" s="749" t="n">
        <f aca="false">IV98+IV115</f>
        <v>1</v>
      </c>
    </row>
    <row r="121" customFormat="false" ht="30" hidden="false" customHeight="true" outlineLevel="0" collapsed="false">
      <c r="A121" s="713" t="s">
        <v>314</v>
      </c>
      <c r="B121" s="714"/>
      <c r="C121" s="715"/>
      <c r="D121" s="716" t="n">
        <f aca="false">D105+D116</f>
        <v>6</v>
      </c>
      <c r="E121" s="717" t="n">
        <f aca="false">E105+E116</f>
        <v>0</v>
      </c>
      <c r="F121" s="718" t="n">
        <f aca="false">F105+F116</f>
        <v>0</v>
      </c>
      <c r="G121" s="718" t="n">
        <f aca="false">G105+G116</f>
        <v>0</v>
      </c>
      <c r="H121" s="719" t="n">
        <f aca="false">H105+H116</f>
        <v>0</v>
      </c>
      <c r="I121" s="720" t="n">
        <f aca="false">I105+I116</f>
        <v>0</v>
      </c>
      <c r="J121" s="720" t="n">
        <f aca="false">J105+J116</f>
        <v>1</v>
      </c>
      <c r="K121" s="720" t="n">
        <f aca="false">K105+K116</f>
        <v>0</v>
      </c>
      <c r="L121" s="718" t="n">
        <f aca="false">L105+L116</f>
        <v>0</v>
      </c>
      <c r="M121" s="719" t="n">
        <f aca="false">M105+M116</f>
        <v>0</v>
      </c>
      <c r="N121" s="720" t="n">
        <f aca="false">N105+N116</f>
        <v>0</v>
      </c>
      <c r="O121" s="718" t="n">
        <f aca="false">O105+O116</f>
        <v>0</v>
      </c>
      <c r="P121" s="718" t="n">
        <f aca="false">P105+P116</f>
        <v>0</v>
      </c>
      <c r="Q121" s="721" t="n">
        <f aca="false">Q105+Q116</f>
        <v>0</v>
      </c>
      <c r="R121" s="720" t="n">
        <f aca="false">R105+R116</f>
        <v>0</v>
      </c>
      <c r="S121" s="718" t="n">
        <f aca="false">S105+S116</f>
        <v>0</v>
      </c>
      <c r="T121" s="718" t="n">
        <f aca="false">T105+T116</f>
        <v>0</v>
      </c>
      <c r="U121" s="718" t="n">
        <f aca="false">U105+U116</f>
        <v>0</v>
      </c>
      <c r="V121" s="719" t="n">
        <f aca="false">V105+V116</f>
        <v>0</v>
      </c>
      <c r="W121" s="722" t="n">
        <f aca="false">W105+W116</f>
        <v>0</v>
      </c>
      <c r="X121" s="723" t="n">
        <f aca="false">X105+X116</f>
        <v>7</v>
      </c>
      <c r="Y121" s="717" t="n">
        <f aca="false">Y105+Y116</f>
        <v>0</v>
      </c>
      <c r="Z121" s="718" t="n">
        <f aca="false">Z105+Z116</f>
        <v>0</v>
      </c>
      <c r="AA121" s="718" t="n">
        <f aca="false">AA105+AA116</f>
        <v>0</v>
      </c>
      <c r="AB121" s="719" t="n">
        <f aca="false">AB105+AB116</f>
        <v>0</v>
      </c>
      <c r="AC121" s="720" t="n">
        <f aca="false">AC105+AC116</f>
        <v>0</v>
      </c>
      <c r="AD121" s="720" t="n">
        <f aca="false">AD105+AD116</f>
        <v>0</v>
      </c>
      <c r="AE121" s="720" t="n">
        <f aca="false">AE105+AE116</f>
        <v>1</v>
      </c>
      <c r="AF121" s="718" t="n">
        <f aca="false">AF105+AF116</f>
        <v>0</v>
      </c>
      <c r="AG121" s="719" t="n">
        <f aca="false">AG105+AG116</f>
        <v>0</v>
      </c>
      <c r="AH121" s="720" t="n">
        <f aca="false">AH105+AH116</f>
        <v>0</v>
      </c>
      <c r="AI121" s="718" t="n">
        <f aca="false">AI105+AI116</f>
        <v>0</v>
      </c>
      <c r="AJ121" s="718" t="n">
        <f aca="false">AJ105+AJ116</f>
        <v>0</v>
      </c>
      <c r="AK121" s="721" t="n">
        <f aca="false">AK105+AK116</f>
        <v>1</v>
      </c>
      <c r="AL121" s="720" t="n">
        <f aca="false">AL105+AL116</f>
        <v>1</v>
      </c>
      <c r="AM121" s="718" t="n">
        <f aca="false">AM105+AM116</f>
        <v>0</v>
      </c>
      <c r="AN121" s="718" t="n">
        <f aca="false">AN105+AN116</f>
        <v>0</v>
      </c>
      <c r="AO121" s="718" t="n">
        <f aca="false">AO105+AO116</f>
        <v>0</v>
      </c>
      <c r="AP121" s="719" t="n">
        <f aca="false">AP105+AP116</f>
        <v>0</v>
      </c>
      <c r="AQ121" s="722" t="n">
        <f aca="false">AQ105+AQ116</f>
        <v>1</v>
      </c>
      <c r="AR121" s="723" t="n">
        <f aca="false">AR105+AR116</f>
        <v>7</v>
      </c>
      <c r="AS121" s="717" t="n">
        <f aca="false">AS105+AS116</f>
        <v>0</v>
      </c>
      <c r="AT121" s="718" t="n">
        <f aca="false">AT105+AT116</f>
        <v>0</v>
      </c>
      <c r="AU121" s="718" t="n">
        <f aca="false">AU105+AU116</f>
        <v>0</v>
      </c>
      <c r="AV121" s="719" t="n">
        <f aca="false">AV105+AV116</f>
        <v>0</v>
      </c>
      <c r="AW121" s="720" t="n">
        <f aca="false">AW105+AW116</f>
        <v>0</v>
      </c>
      <c r="AX121" s="720" t="n">
        <f aca="false">AX105+AX116</f>
        <v>0</v>
      </c>
      <c r="AY121" s="720" t="n">
        <f aca="false">AY105+AY116</f>
        <v>0</v>
      </c>
      <c r="AZ121" s="718" t="n">
        <f aca="false">AZ105+AZ116</f>
        <v>0</v>
      </c>
      <c r="BA121" s="719" t="n">
        <f aca="false">BA105+BA116</f>
        <v>0</v>
      </c>
      <c r="BB121" s="720" t="n">
        <f aca="false">BB105+BB116</f>
        <v>0</v>
      </c>
      <c r="BC121" s="718" t="n">
        <f aca="false">BC105+BC116</f>
        <v>0</v>
      </c>
      <c r="BD121" s="718" t="n">
        <f aca="false">BD105+BD116</f>
        <v>0</v>
      </c>
      <c r="BE121" s="721" t="n">
        <f aca="false">BE105+BE116</f>
        <v>0</v>
      </c>
      <c r="BF121" s="720" t="n">
        <f aca="false">BF105+BF116</f>
        <v>0</v>
      </c>
      <c r="BG121" s="718" t="n">
        <f aca="false">BG105+BG116</f>
        <v>0</v>
      </c>
      <c r="BH121" s="718" t="n">
        <f aca="false">BH105+BH116</f>
        <v>0</v>
      </c>
      <c r="BI121" s="718" t="n">
        <f aca="false">BI105+BI116</f>
        <v>0</v>
      </c>
      <c r="BJ121" s="719" t="n">
        <f aca="false">BJ105+BJ116</f>
        <v>0</v>
      </c>
      <c r="BK121" s="722" t="n">
        <f aca="false">BK105+BK116</f>
        <v>0</v>
      </c>
      <c r="BL121" s="723" t="n">
        <f aca="false">BL105+BL116</f>
        <v>7</v>
      </c>
      <c r="BM121" s="717" t="n">
        <f aca="false">BM105+BM116</f>
        <v>0</v>
      </c>
      <c r="BN121" s="718" t="n">
        <f aca="false">BN105+BN116</f>
        <v>0</v>
      </c>
      <c r="BO121" s="718" t="n">
        <f aca="false">BO105+BO116</f>
        <v>0</v>
      </c>
      <c r="BP121" s="719" t="n">
        <f aca="false">BP105+BP116</f>
        <v>0</v>
      </c>
      <c r="BQ121" s="720" t="n">
        <f aca="false">BQ105+BQ116</f>
        <v>0</v>
      </c>
      <c r="BR121" s="720" t="n">
        <f aca="false">BR105+BR116</f>
        <v>0</v>
      </c>
      <c r="BS121" s="720" t="n">
        <f aca="false">BS105+BS116</f>
        <v>0</v>
      </c>
      <c r="BT121" s="718" t="n">
        <f aca="false">BT105+BT116</f>
        <v>0</v>
      </c>
      <c r="BU121" s="719" t="n">
        <f aca="false">BU105+BU116</f>
        <v>1</v>
      </c>
      <c r="BV121" s="720" t="n">
        <f aca="false">BV105+BV116</f>
        <v>0</v>
      </c>
      <c r="BW121" s="718" t="n">
        <f aca="false">BW105+BW116</f>
        <v>0</v>
      </c>
      <c r="BX121" s="718" t="n">
        <f aca="false">BX105+BX116</f>
        <v>0</v>
      </c>
      <c r="BY121" s="721" t="n">
        <f aca="false">BY105+BY116</f>
        <v>1</v>
      </c>
      <c r="BZ121" s="720" t="n">
        <f aca="false">BZ105+BZ116</f>
        <v>1</v>
      </c>
      <c r="CA121" s="718" t="n">
        <f aca="false">CA105+CA116</f>
        <v>0</v>
      </c>
      <c r="CB121" s="718" t="n">
        <f aca="false">CB105+CB116</f>
        <v>0</v>
      </c>
      <c r="CC121" s="718" t="n">
        <f aca="false">CC105+CC116</f>
        <v>0</v>
      </c>
      <c r="CD121" s="719" t="n">
        <f aca="false">CD105+CD116</f>
        <v>0</v>
      </c>
      <c r="CE121" s="722" t="n">
        <f aca="false">CE105+CE116</f>
        <v>1</v>
      </c>
      <c r="CF121" s="723" t="n">
        <f aca="false">CF105+CF116</f>
        <v>6</v>
      </c>
      <c r="CG121" s="717" t="n">
        <f aca="false">CG105+CG116</f>
        <v>0</v>
      </c>
      <c r="CH121" s="718" t="n">
        <f aca="false">CH105+CH116</f>
        <v>0</v>
      </c>
      <c r="CI121" s="718" t="n">
        <f aca="false">CI105+CI116</f>
        <v>0</v>
      </c>
      <c r="CJ121" s="719" t="n">
        <f aca="false">CJ105+CJ116</f>
        <v>0</v>
      </c>
      <c r="CK121" s="720" t="n">
        <f aca="false">CK105+CK116</f>
        <v>0</v>
      </c>
      <c r="CL121" s="720" t="n">
        <f aca="false">CL105+CL116</f>
        <v>1</v>
      </c>
      <c r="CM121" s="720" t="n">
        <f aca="false">CM105+CM116</f>
        <v>0</v>
      </c>
      <c r="CN121" s="718" t="n">
        <f aca="false">CN105+CN116</f>
        <v>0</v>
      </c>
      <c r="CO121" s="719" t="n">
        <f aca="false">CO105+CO116</f>
        <v>0</v>
      </c>
      <c r="CP121" s="720" t="n">
        <f aca="false">CP105+CP116</f>
        <v>0</v>
      </c>
      <c r="CQ121" s="718" t="n">
        <f aca="false">CQ105+CQ116</f>
        <v>0</v>
      </c>
      <c r="CR121" s="718" t="n">
        <f aca="false">CR105+CR116</f>
        <v>0</v>
      </c>
      <c r="CS121" s="721" t="n">
        <f aca="false">CS105+CS116</f>
        <v>0</v>
      </c>
      <c r="CT121" s="720" t="n">
        <f aca="false">CT105+CT116</f>
        <v>0</v>
      </c>
      <c r="CU121" s="718" t="n">
        <f aca="false">CU105+CU116</f>
        <v>0</v>
      </c>
      <c r="CV121" s="718" t="n">
        <f aca="false">CV105+CV116</f>
        <v>0</v>
      </c>
      <c r="CW121" s="718" t="n">
        <f aca="false">CW105+CW116</f>
        <v>0</v>
      </c>
      <c r="CX121" s="719" t="n">
        <f aca="false">CX105+CX116</f>
        <v>0</v>
      </c>
      <c r="CY121" s="722" t="n">
        <f aca="false">CY105+CY116</f>
        <v>0</v>
      </c>
      <c r="CZ121" s="723" t="n">
        <f aca="false">CZ105+CZ116</f>
        <v>7</v>
      </c>
      <c r="DA121" s="717" t="n">
        <f aca="false">DA105+DA116</f>
        <v>0</v>
      </c>
      <c r="DB121" s="718" t="n">
        <f aca="false">DB105+DB116</f>
        <v>0</v>
      </c>
      <c r="DC121" s="718" t="n">
        <f aca="false">DC105+DC116</f>
        <v>0</v>
      </c>
      <c r="DD121" s="719" t="n">
        <f aca="false">DD105+DD116</f>
        <v>0</v>
      </c>
      <c r="DE121" s="720" t="n">
        <f aca="false">DE105+DE116</f>
        <v>0</v>
      </c>
      <c r="DF121" s="720" t="n">
        <f aca="false">DF105+DF116</f>
        <v>0</v>
      </c>
      <c r="DG121" s="720" t="n">
        <f aca="false">DG105+DG116</f>
        <v>0</v>
      </c>
      <c r="DH121" s="718" t="n">
        <f aca="false">DH105+DH116</f>
        <v>0</v>
      </c>
      <c r="DI121" s="719" t="n">
        <f aca="false">DI105+DI116</f>
        <v>0</v>
      </c>
      <c r="DJ121" s="720" t="n">
        <f aca="false">DJ105+DJ116</f>
        <v>0</v>
      </c>
      <c r="DK121" s="718" t="n">
        <f aca="false">DK105+DK116</f>
        <v>0</v>
      </c>
      <c r="DL121" s="718" t="n">
        <f aca="false">DL105+DL116</f>
        <v>0</v>
      </c>
      <c r="DM121" s="721" t="n">
        <f aca="false">DM105+DM116</f>
        <v>0</v>
      </c>
      <c r="DN121" s="720" t="n">
        <f aca="false">DN105+DN116</f>
        <v>0</v>
      </c>
      <c r="DO121" s="718" t="n">
        <f aca="false">DO105+DO116</f>
        <v>0</v>
      </c>
      <c r="DP121" s="718" t="n">
        <f aca="false">DP105+DP116</f>
        <v>0</v>
      </c>
      <c r="DQ121" s="718" t="n">
        <f aca="false">DQ105+DQ116</f>
        <v>0</v>
      </c>
      <c r="DR121" s="719" t="n">
        <f aca="false">DR105+DR116</f>
        <v>0</v>
      </c>
      <c r="DS121" s="722" t="n">
        <f aca="false">DS105+DS116</f>
        <v>0</v>
      </c>
      <c r="DT121" s="723" t="n">
        <f aca="false">DT105+DT116</f>
        <v>7</v>
      </c>
      <c r="DU121" s="717" t="n">
        <f aca="false">DU105+DU116</f>
        <v>0</v>
      </c>
      <c r="DV121" s="718" t="n">
        <f aca="false">DV105+DV116</f>
        <v>0</v>
      </c>
      <c r="DW121" s="718" t="n">
        <f aca="false">DW105+DW116</f>
        <v>0</v>
      </c>
      <c r="DX121" s="719" t="n">
        <f aca="false">DX105+DX116</f>
        <v>0</v>
      </c>
      <c r="DY121" s="720" t="n">
        <f aca="false">DY105+DY116</f>
        <v>0</v>
      </c>
      <c r="DZ121" s="720" t="n">
        <f aca="false">DZ105+DZ116</f>
        <v>0</v>
      </c>
      <c r="EA121" s="720" t="n">
        <f aca="false">EA105+EA116</f>
        <v>0</v>
      </c>
      <c r="EB121" s="718" t="n">
        <f aca="false">EB105+EB116</f>
        <v>0</v>
      </c>
      <c r="EC121" s="719" t="n">
        <f aca="false">EC105+EC116</f>
        <v>0</v>
      </c>
      <c r="ED121" s="720" t="n">
        <f aca="false">ED105+ED116</f>
        <v>0</v>
      </c>
      <c r="EE121" s="718" t="n">
        <f aca="false">EE105+EE116</f>
        <v>0</v>
      </c>
      <c r="EF121" s="718" t="n">
        <f aca="false">EF105+EF116</f>
        <v>0</v>
      </c>
      <c r="EG121" s="721" t="n">
        <f aca="false">EG105+EG116</f>
        <v>0</v>
      </c>
      <c r="EH121" s="720" t="n">
        <f aca="false">EH105+EH116</f>
        <v>0</v>
      </c>
      <c r="EI121" s="718" t="n">
        <f aca="false">EI105+EI116</f>
        <v>0</v>
      </c>
      <c r="EJ121" s="718" t="n">
        <f aca="false">EJ105+EJ116</f>
        <v>0</v>
      </c>
      <c r="EK121" s="718" t="n">
        <f aca="false">EK105+EK116</f>
        <v>0</v>
      </c>
      <c r="EL121" s="719" t="n">
        <f aca="false">EL105+EL116</f>
        <v>0</v>
      </c>
      <c r="EM121" s="722" t="n">
        <f aca="false">EM105+EM116</f>
        <v>0</v>
      </c>
      <c r="EN121" s="723" t="n">
        <f aca="false">EN105+EN116</f>
        <v>7</v>
      </c>
      <c r="EO121" s="717" t="n">
        <f aca="false">EO105+EO116</f>
        <v>0</v>
      </c>
      <c r="EP121" s="718" t="n">
        <f aca="false">EP105+EP116</f>
        <v>0</v>
      </c>
      <c r="EQ121" s="718" t="n">
        <f aca="false">EQ105+EQ116</f>
        <v>1</v>
      </c>
      <c r="ER121" s="719" t="n">
        <f aca="false">ER105+ER116</f>
        <v>0</v>
      </c>
      <c r="ES121" s="720" t="n">
        <f aca="false">ES105+ES116</f>
        <v>1</v>
      </c>
      <c r="ET121" s="720" t="n">
        <f aca="false">ET105+ET116</f>
        <v>0</v>
      </c>
      <c r="EU121" s="720" t="n">
        <f aca="false">EU105+EU116</f>
        <v>0</v>
      </c>
      <c r="EV121" s="718" t="n">
        <f aca="false">EV105+EV116</f>
        <v>0</v>
      </c>
      <c r="EW121" s="719" t="n">
        <f aca="false">EW105+EW116</f>
        <v>0</v>
      </c>
      <c r="EX121" s="720" t="n">
        <f aca="false">EX105+EX116</f>
        <v>0</v>
      </c>
      <c r="EY121" s="718" t="n">
        <f aca="false">EY105+EY116</f>
        <v>0</v>
      </c>
      <c r="EZ121" s="718" t="n">
        <f aca="false">EZ105+EZ116</f>
        <v>0</v>
      </c>
      <c r="FA121" s="721" t="n">
        <f aca="false">FA105+FA116</f>
        <v>0</v>
      </c>
      <c r="FB121" s="720" t="n">
        <f aca="false">FB105+FB116</f>
        <v>0</v>
      </c>
      <c r="FC121" s="718" t="n">
        <f aca="false">FC105+FC116</f>
        <v>0</v>
      </c>
      <c r="FD121" s="718" t="n">
        <f aca="false">FD105+FD116</f>
        <v>0</v>
      </c>
      <c r="FE121" s="718" t="n">
        <f aca="false">FE105+FE116</f>
        <v>0</v>
      </c>
      <c r="FF121" s="719" t="n">
        <f aca="false">FF105+FF116</f>
        <v>0</v>
      </c>
      <c r="FG121" s="722" t="n">
        <f aca="false">FG105+FG116</f>
        <v>0</v>
      </c>
      <c r="FH121" s="723" t="n">
        <f aca="false">FH105+FH116</f>
        <v>6</v>
      </c>
      <c r="FI121" s="717" t="n">
        <f aca="false">FI105+FI116</f>
        <v>0</v>
      </c>
      <c r="FJ121" s="718" t="n">
        <f aca="false">FJ105+FJ116</f>
        <v>0</v>
      </c>
      <c r="FK121" s="718" t="n">
        <f aca="false">FK105+FK116</f>
        <v>0</v>
      </c>
      <c r="FL121" s="719" t="n">
        <f aca="false">FL105+FL116</f>
        <v>0</v>
      </c>
      <c r="FM121" s="720" t="n">
        <f aca="false">FM105+FM116</f>
        <v>0</v>
      </c>
      <c r="FN121" s="720" t="n">
        <f aca="false">FN105+FN116</f>
        <v>0</v>
      </c>
      <c r="FO121" s="720" t="n">
        <f aca="false">FO105+FO116</f>
        <v>0</v>
      </c>
      <c r="FP121" s="718" t="n">
        <f aca="false">FP105+FP116</f>
        <v>0</v>
      </c>
      <c r="FQ121" s="719" t="n">
        <f aca="false">FQ105+FQ116</f>
        <v>0</v>
      </c>
      <c r="FR121" s="720" t="n">
        <f aca="false">FR105+FR116</f>
        <v>0</v>
      </c>
      <c r="FS121" s="718" t="n">
        <f aca="false">FS105+FS116</f>
        <v>0</v>
      </c>
      <c r="FT121" s="718" t="n">
        <f aca="false">FT105+FT116</f>
        <v>0</v>
      </c>
      <c r="FU121" s="721" t="n">
        <f aca="false">FU105+FU116</f>
        <v>0</v>
      </c>
      <c r="FV121" s="720" t="n">
        <f aca="false">FV105+FV116</f>
        <v>0</v>
      </c>
      <c r="FW121" s="718" t="n">
        <f aca="false">FW105+FW116</f>
        <v>0</v>
      </c>
      <c r="FX121" s="718" t="n">
        <f aca="false">FX105+FX116</f>
        <v>0</v>
      </c>
      <c r="FY121" s="718" t="n">
        <f aca="false">FY105+FY116</f>
        <v>0</v>
      </c>
      <c r="FZ121" s="719" t="n">
        <f aca="false">FZ105+FZ116</f>
        <v>0</v>
      </c>
      <c r="GA121" s="722" t="n">
        <f aca="false">GA105+GA116</f>
        <v>0</v>
      </c>
      <c r="GB121" s="723" t="n">
        <f aca="false">GB105+GB116</f>
        <v>6</v>
      </c>
      <c r="GC121" s="717" t="n">
        <f aca="false">GC105+GC116</f>
        <v>0</v>
      </c>
      <c r="GD121" s="718" t="n">
        <f aca="false">GD105+GD116</f>
        <v>0</v>
      </c>
      <c r="GE121" s="718" t="n">
        <f aca="false">GE105+GE116</f>
        <v>0</v>
      </c>
      <c r="GF121" s="719" t="n">
        <f aca="false">GF105+GF116</f>
        <v>0</v>
      </c>
      <c r="GG121" s="720" t="n">
        <f aca="false">GG105+GG116</f>
        <v>0</v>
      </c>
      <c r="GH121" s="720" t="n">
        <f aca="false">GH105+GH116</f>
        <v>0</v>
      </c>
      <c r="GI121" s="720" t="n">
        <f aca="false">GI105+GI116</f>
        <v>2</v>
      </c>
      <c r="GJ121" s="718" t="n">
        <f aca="false">GJ105+GJ116</f>
        <v>0</v>
      </c>
      <c r="GK121" s="719" t="n">
        <f aca="false">GK105+GK116</f>
        <v>0</v>
      </c>
      <c r="GL121" s="720" t="n">
        <f aca="false">GL105+GL116</f>
        <v>0</v>
      </c>
      <c r="GM121" s="718" t="n">
        <f aca="false">GM105+GM116</f>
        <v>0</v>
      </c>
      <c r="GN121" s="718" t="n">
        <f aca="false">GN105+GN116</f>
        <v>0</v>
      </c>
      <c r="GO121" s="721" t="n">
        <f aca="false">GO105+GO116</f>
        <v>2</v>
      </c>
      <c r="GP121" s="720" t="n">
        <f aca="false">GP105+GP116</f>
        <v>1</v>
      </c>
      <c r="GQ121" s="718" t="n">
        <f aca="false">GQ105+GQ116</f>
        <v>1</v>
      </c>
      <c r="GR121" s="718" t="n">
        <f aca="false">GR105+GR116</f>
        <v>0</v>
      </c>
      <c r="GS121" s="718" t="n">
        <f aca="false">GS105+GS116</f>
        <v>0</v>
      </c>
      <c r="GT121" s="719" t="n">
        <f aca="false">GT105+GT116</f>
        <v>0</v>
      </c>
      <c r="GU121" s="722" t="n">
        <f aca="false">GU105+GU116</f>
        <v>2</v>
      </c>
      <c r="GV121" s="723" t="n">
        <f aca="false">GV105+GV116</f>
        <v>7</v>
      </c>
      <c r="GW121" s="717" t="n">
        <f aca="false">GW105+GW116</f>
        <v>0</v>
      </c>
      <c r="GX121" s="718" t="n">
        <f aca="false">GX105+GX116</f>
        <v>3</v>
      </c>
      <c r="GY121" s="718" t="n">
        <f aca="false">GY105+GY116</f>
        <v>0</v>
      </c>
      <c r="GZ121" s="719" t="n">
        <f aca="false">GZ105+GZ116</f>
        <v>0</v>
      </c>
      <c r="HA121" s="720" t="n">
        <f aca="false">HA105+HA116</f>
        <v>3</v>
      </c>
      <c r="HB121" s="720" t="n">
        <f aca="false">HB105+HB116</f>
        <v>2</v>
      </c>
      <c r="HC121" s="720" t="n">
        <f aca="false">HC105+HC116</f>
        <v>0</v>
      </c>
      <c r="HD121" s="718" t="n">
        <f aca="false">HD105+HD116</f>
        <v>0</v>
      </c>
      <c r="HE121" s="719" t="n">
        <f aca="false">HE105+HE116</f>
        <v>0</v>
      </c>
      <c r="HF121" s="720" t="n">
        <f aca="false">HF105+HF116</f>
        <v>0</v>
      </c>
      <c r="HG121" s="718" t="n">
        <f aca="false">HG105+HG116</f>
        <v>0</v>
      </c>
      <c r="HH121" s="718" t="n">
        <f aca="false">HH105+HH116</f>
        <v>0</v>
      </c>
      <c r="HI121" s="721" t="n">
        <f aca="false">HI105+HI116</f>
        <v>0</v>
      </c>
      <c r="HJ121" s="720" t="n">
        <f aca="false">HJ105+HJ116</f>
        <v>0</v>
      </c>
      <c r="HK121" s="718" t="n">
        <f aca="false">HK105+HK116</f>
        <v>0</v>
      </c>
      <c r="HL121" s="718" t="n">
        <f aca="false">HL105+HL116</f>
        <v>0</v>
      </c>
      <c r="HM121" s="718" t="n">
        <f aca="false">HM105+HM116</f>
        <v>0</v>
      </c>
      <c r="HN121" s="719" t="n">
        <f aca="false">HN105+HN116</f>
        <v>0</v>
      </c>
      <c r="HO121" s="722" t="n">
        <f aca="false">HO105+HO116</f>
        <v>0</v>
      </c>
      <c r="HP121" s="723" t="n">
        <f aca="false">HP105+HP116</f>
        <v>6</v>
      </c>
      <c r="HQ121" s="717" t="n">
        <f aca="false">HQ105+HQ116</f>
        <v>0</v>
      </c>
      <c r="HR121" s="718" t="n">
        <f aca="false">HR105+HR116</f>
        <v>0</v>
      </c>
      <c r="HS121" s="718" t="n">
        <f aca="false">HS105+HS116</f>
        <v>0</v>
      </c>
      <c r="HT121" s="719" t="n">
        <f aca="false">HT105+HT116</f>
        <v>0</v>
      </c>
      <c r="HU121" s="720" t="n">
        <f aca="false">HU105+HU116</f>
        <v>0</v>
      </c>
      <c r="HV121" s="720" t="n">
        <f aca="false">HV105+HV116</f>
        <v>0</v>
      </c>
      <c r="HW121" s="720" t="n">
        <f aca="false">HW105+HW116</f>
        <v>2</v>
      </c>
      <c r="HX121" s="718" t="n">
        <f aca="false">HX105+HX116</f>
        <v>0</v>
      </c>
      <c r="HY121" s="719" t="n">
        <f aca="false">HY105+HY116</f>
        <v>0</v>
      </c>
      <c r="HZ121" s="720" t="n">
        <f aca="false">HZ105+HZ116</f>
        <v>0</v>
      </c>
      <c r="IA121" s="718" t="n">
        <f aca="false">IA105+IA116</f>
        <v>0</v>
      </c>
      <c r="IB121" s="718" t="n">
        <f aca="false">IB105+IB116</f>
        <v>0</v>
      </c>
      <c r="IC121" s="721" t="n">
        <f aca="false">IC105+IC116</f>
        <v>2</v>
      </c>
      <c r="ID121" s="720" t="n">
        <f aca="false">ID105+ID116</f>
        <v>1</v>
      </c>
      <c r="IE121" s="718" t="n">
        <f aca="false">IE105+IE116</f>
        <v>0</v>
      </c>
      <c r="IF121" s="718" t="n">
        <f aca="false">IF105+IF116</f>
        <v>1</v>
      </c>
      <c r="IG121" s="718" t="n">
        <f aca="false">IG105+IG116</f>
        <v>0</v>
      </c>
      <c r="IH121" s="719" t="n">
        <f aca="false">IH105+IH116</f>
        <v>0</v>
      </c>
      <c r="II121" s="722" t="n">
        <f aca="false">II105+II116</f>
        <v>2</v>
      </c>
      <c r="IJ121" s="723" t="n">
        <f aca="false">IJ105+IJ116</f>
        <v>7</v>
      </c>
      <c r="IK121" s="670"/>
      <c r="IL121" s="716" t="n">
        <f aca="false">IL105+IL116</f>
        <v>6</v>
      </c>
      <c r="IM121" s="717" t="n">
        <f aca="false">IM105+IM116</f>
        <v>0</v>
      </c>
      <c r="IN121" s="718" t="n">
        <f aca="false">IN105+IN116</f>
        <v>3</v>
      </c>
      <c r="IO121" s="718" t="n">
        <f aca="false">IO105+IO116</f>
        <v>1</v>
      </c>
      <c r="IP121" s="719" t="n">
        <f aca="false">IP105+IP116</f>
        <v>0</v>
      </c>
      <c r="IQ121" s="720" t="n">
        <f aca="false">IQ105+IQ116</f>
        <v>4</v>
      </c>
      <c r="IR121" s="720" t="n">
        <f aca="false">IR105+IR116</f>
        <v>4</v>
      </c>
      <c r="IS121" s="720" t="n">
        <f aca="false">IS105+IS116</f>
        <v>5</v>
      </c>
      <c r="IT121" s="718" t="n">
        <f aca="false">IT105+IT116</f>
        <v>0</v>
      </c>
      <c r="IU121" s="719" t="n">
        <f aca="false">IU105+IU116</f>
        <v>1</v>
      </c>
      <c r="IV121" s="720" t="n">
        <f aca="false">IV105+IV116</f>
        <v>0</v>
      </c>
    </row>
    <row r="122" customFormat="false" ht="30" hidden="false" customHeight="true" outlineLevel="0" collapsed="false">
      <c r="A122" s="724" t="s">
        <v>315</v>
      </c>
      <c r="B122" s="725"/>
      <c r="C122" s="726"/>
      <c r="D122" s="727" t="n">
        <f aca="false">D112+D117</f>
        <v>0</v>
      </c>
      <c r="E122" s="728" t="n">
        <f aca="false">E112+E117</f>
        <v>0</v>
      </c>
      <c r="F122" s="729" t="n">
        <f aca="false">F112+F117</f>
        <v>0</v>
      </c>
      <c r="G122" s="729" t="n">
        <f aca="false">G112+G117</f>
        <v>0</v>
      </c>
      <c r="H122" s="730" t="n">
        <f aca="false">H112+H117</f>
        <v>0</v>
      </c>
      <c r="I122" s="731" t="n">
        <f aca="false">I112+I117</f>
        <v>0</v>
      </c>
      <c r="J122" s="731" t="n">
        <f aca="false">J112+J117</f>
        <v>0</v>
      </c>
      <c r="K122" s="731" t="n">
        <f aca="false">K112+K117</f>
        <v>0</v>
      </c>
      <c r="L122" s="729" t="n">
        <f aca="false">L112+L117</f>
        <v>0</v>
      </c>
      <c r="M122" s="730" t="n">
        <f aca="false">M112+M117</f>
        <v>0</v>
      </c>
      <c r="N122" s="731" t="n">
        <f aca="false">N112+N117</f>
        <v>0</v>
      </c>
      <c r="O122" s="729" t="n">
        <f aca="false">O112+O117</f>
        <v>0</v>
      </c>
      <c r="P122" s="729" t="n">
        <f aca="false">P112+P117</f>
        <v>0</v>
      </c>
      <c r="Q122" s="732" t="n">
        <f aca="false">Q112+Q117</f>
        <v>0</v>
      </c>
      <c r="R122" s="731" t="n">
        <f aca="false">R112+R117</f>
        <v>0</v>
      </c>
      <c r="S122" s="729" t="n">
        <f aca="false">S112+S117</f>
        <v>0</v>
      </c>
      <c r="T122" s="729" t="n">
        <f aca="false">T112+T117</f>
        <v>0</v>
      </c>
      <c r="U122" s="729" t="n">
        <f aca="false">U112+U117</f>
        <v>0</v>
      </c>
      <c r="V122" s="730" t="n">
        <f aca="false">V112+V117</f>
        <v>0</v>
      </c>
      <c r="W122" s="733" t="n">
        <f aca="false">W112+W117</f>
        <v>0</v>
      </c>
      <c r="X122" s="734" t="n">
        <f aca="false">X112+X117</f>
        <v>0</v>
      </c>
      <c r="Y122" s="728" t="n">
        <f aca="false">Y112+Y117</f>
        <v>0</v>
      </c>
      <c r="Z122" s="729" t="n">
        <f aca="false">Z112+Z117</f>
        <v>0</v>
      </c>
      <c r="AA122" s="729" t="n">
        <f aca="false">AA112+AA117</f>
        <v>0</v>
      </c>
      <c r="AB122" s="730" t="n">
        <f aca="false">AB112+AB117</f>
        <v>0</v>
      </c>
      <c r="AC122" s="731" t="n">
        <f aca="false">AC112+AC117</f>
        <v>0</v>
      </c>
      <c r="AD122" s="731" t="n">
        <f aca="false">AD112+AD117</f>
        <v>0</v>
      </c>
      <c r="AE122" s="731" t="n">
        <f aca="false">AE112+AE117</f>
        <v>0</v>
      </c>
      <c r="AF122" s="729" t="n">
        <f aca="false">AF112+AF117</f>
        <v>0</v>
      </c>
      <c r="AG122" s="730" t="n">
        <f aca="false">AG112+AG117</f>
        <v>0</v>
      </c>
      <c r="AH122" s="731" t="n">
        <f aca="false">AH112+AH117</f>
        <v>0</v>
      </c>
      <c r="AI122" s="729" t="n">
        <f aca="false">AI112+AI117</f>
        <v>0</v>
      </c>
      <c r="AJ122" s="729" t="n">
        <f aca="false">AJ112+AJ117</f>
        <v>0</v>
      </c>
      <c r="AK122" s="732" t="n">
        <f aca="false">AK112+AK117</f>
        <v>0</v>
      </c>
      <c r="AL122" s="731" t="n">
        <f aca="false">AL112+AL117</f>
        <v>0</v>
      </c>
      <c r="AM122" s="729" t="n">
        <f aca="false">AM112+AM117</f>
        <v>0</v>
      </c>
      <c r="AN122" s="729" t="n">
        <f aca="false">AN112+AN117</f>
        <v>0</v>
      </c>
      <c r="AO122" s="729" t="n">
        <f aca="false">AO112+AO117</f>
        <v>0</v>
      </c>
      <c r="AP122" s="730" t="n">
        <f aca="false">AP112+AP117</f>
        <v>0</v>
      </c>
      <c r="AQ122" s="733" t="n">
        <f aca="false">AQ112+AQ117</f>
        <v>0</v>
      </c>
      <c r="AR122" s="734" t="n">
        <f aca="false">AR112+AR117</f>
        <v>0</v>
      </c>
      <c r="AS122" s="728" t="n">
        <f aca="false">AS112+AS117</f>
        <v>0</v>
      </c>
      <c r="AT122" s="729" t="n">
        <f aca="false">AT112+AT117</f>
        <v>0</v>
      </c>
      <c r="AU122" s="729" t="n">
        <f aca="false">AU112+AU117</f>
        <v>0</v>
      </c>
      <c r="AV122" s="730" t="n">
        <f aca="false">AV112+AV117</f>
        <v>0</v>
      </c>
      <c r="AW122" s="731" t="n">
        <f aca="false">AW112+AW117</f>
        <v>0</v>
      </c>
      <c r="AX122" s="731" t="n">
        <f aca="false">AX112+AX117</f>
        <v>0</v>
      </c>
      <c r="AY122" s="731" t="n">
        <f aca="false">AY112+AY117</f>
        <v>0</v>
      </c>
      <c r="AZ122" s="729" t="n">
        <f aca="false">AZ112+AZ117</f>
        <v>0</v>
      </c>
      <c r="BA122" s="730" t="n">
        <f aca="false">BA112+BA117</f>
        <v>0</v>
      </c>
      <c r="BB122" s="731" t="n">
        <f aca="false">BB112+BB117</f>
        <v>0</v>
      </c>
      <c r="BC122" s="729" t="n">
        <f aca="false">BC112+BC117</f>
        <v>0</v>
      </c>
      <c r="BD122" s="729" t="n">
        <f aca="false">BD112+BD117</f>
        <v>0</v>
      </c>
      <c r="BE122" s="732" t="n">
        <f aca="false">BE112+BE117</f>
        <v>0</v>
      </c>
      <c r="BF122" s="731" t="n">
        <f aca="false">BF112+BF117</f>
        <v>0</v>
      </c>
      <c r="BG122" s="729" t="n">
        <f aca="false">BG112+BG117</f>
        <v>0</v>
      </c>
      <c r="BH122" s="729" t="n">
        <f aca="false">BH112+BH117</f>
        <v>0</v>
      </c>
      <c r="BI122" s="729" t="n">
        <f aca="false">BI112+BI117</f>
        <v>0</v>
      </c>
      <c r="BJ122" s="730" t="n">
        <f aca="false">BJ112+BJ117</f>
        <v>0</v>
      </c>
      <c r="BK122" s="733" t="n">
        <f aca="false">BK112+BK117</f>
        <v>0</v>
      </c>
      <c r="BL122" s="734" t="n">
        <f aca="false">BL112+BL117</f>
        <v>0</v>
      </c>
      <c r="BM122" s="728" t="n">
        <f aca="false">BM112+BM117</f>
        <v>0</v>
      </c>
      <c r="BN122" s="729" t="n">
        <f aca="false">BN112+BN117</f>
        <v>0</v>
      </c>
      <c r="BO122" s="729" t="n">
        <f aca="false">BO112+BO117</f>
        <v>0</v>
      </c>
      <c r="BP122" s="730" t="n">
        <f aca="false">BP112+BP117</f>
        <v>0</v>
      </c>
      <c r="BQ122" s="731" t="n">
        <f aca="false">BQ112+BQ117</f>
        <v>0</v>
      </c>
      <c r="BR122" s="731" t="n">
        <f aca="false">BR112+BR117</f>
        <v>0</v>
      </c>
      <c r="BS122" s="731" t="n">
        <f aca="false">BS112+BS117</f>
        <v>0</v>
      </c>
      <c r="BT122" s="729" t="n">
        <f aca="false">BT112+BT117</f>
        <v>0</v>
      </c>
      <c r="BU122" s="730" t="n">
        <f aca="false">BU112+BU117</f>
        <v>0</v>
      </c>
      <c r="BV122" s="731" t="n">
        <f aca="false">BV112+BV117</f>
        <v>0</v>
      </c>
      <c r="BW122" s="729" t="n">
        <f aca="false">BW112+BW117</f>
        <v>0</v>
      </c>
      <c r="BX122" s="729" t="n">
        <f aca="false">BX112+BX117</f>
        <v>0</v>
      </c>
      <c r="BY122" s="732" t="n">
        <f aca="false">BY112+BY117</f>
        <v>0</v>
      </c>
      <c r="BZ122" s="731" t="n">
        <f aca="false">BZ112+BZ117</f>
        <v>0</v>
      </c>
      <c r="CA122" s="729" t="n">
        <f aca="false">CA112+CA117</f>
        <v>0</v>
      </c>
      <c r="CB122" s="729" t="n">
        <f aca="false">CB112+CB117</f>
        <v>0</v>
      </c>
      <c r="CC122" s="729" t="n">
        <f aca="false">CC112+CC117</f>
        <v>0</v>
      </c>
      <c r="CD122" s="730" t="n">
        <f aca="false">CD112+CD117</f>
        <v>0</v>
      </c>
      <c r="CE122" s="733" t="n">
        <f aca="false">CE112+CE117</f>
        <v>0</v>
      </c>
      <c r="CF122" s="734" t="n">
        <f aca="false">CF112+CF117</f>
        <v>0</v>
      </c>
      <c r="CG122" s="728" t="n">
        <f aca="false">CG112+CG117</f>
        <v>0</v>
      </c>
      <c r="CH122" s="729" t="n">
        <f aca="false">CH112+CH117</f>
        <v>0</v>
      </c>
      <c r="CI122" s="729" t="n">
        <f aca="false">CI112+CI117</f>
        <v>0</v>
      </c>
      <c r="CJ122" s="730" t="n">
        <f aca="false">CJ112+CJ117</f>
        <v>0</v>
      </c>
      <c r="CK122" s="731" t="n">
        <f aca="false">CK112+CK117</f>
        <v>0</v>
      </c>
      <c r="CL122" s="731" t="n">
        <f aca="false">CL112+CL117</f>
        <v>0</v>
      </c>
      <c r="CM122" s="731" t="n">
        <f aca="false">CM112+CM117</f>
        <v>0</v>
      </c>
      <c r="CN122" s="729" t="n">
        <f aca="false">CN112+CN117</f>
        <v>0</v>
      </c>
      <c r="CO122" s="730" t="n">
        <f aca="false">CO112+CO117</f>
        <v>0</v>
      </c>
      <c r="CP122" s="731" t="n">
        <f aca="false">CP112+CP117</f>
        <v>0</v>
      </c>
      <c r="CQ122" s="729" t="n">
        <f aca="false">CQ112+CQ117</f>
        <v>0</v>
      </c>
      <c r="CR122" s="729" t="n">
        <f aca="false">CR112+CR117</f>
        <v>0</v>
      </c>
      <c r="CS122" s="732" t="n">
        <f aca="false">CS112+CS117</f>
        <v>0</v>
      </c>
      <c r="CT122" s="731" t="n">
        <f aca="false">CT112+CT117</f>
        <v>0</v>
      </c>
      <c r="CU122" s="729" t="n">
        <f aca="false">CU112+CU117</f>
        <v>0</v>
      </c>
      <c r="CV122" s="729" t="n">
        <f aca="false">CV112+CV117</f>
        <v>0</v>
      </c>
      <c r="CW122" s="729" t="n">
        <f aca="false">CW112+CW117</f>
        <v>0</v>
      </c>
      <c r="CX122" s="730" t="n">
        <f aca="false">CX112+CX117</f>
        <v>0</v>
      </c>
      <c r="CY122" s="733" t="n">
        <f aca="false">CY112+CY117</f>
        <v>0</v>
      </c>
      <c r="CZ122" s="734" t="n">
        <f aca="false">CZ112+CZ117</f>
        <v>0</v>
      </c>
      <c r="DA122" s="728" t="n">
        <f aca="false">DA112+DA117</f>
        <v>0</v>
      </c>
      <c r="DB122" s="729" t="n">
        <f aca="false">DB112+DB117</f>
        <v>0</v>
      </c>
      <c r="DC122" s="729" t="n">
        <f aca="false">DC112+DC117</f>
        <v>0</v>
      </c>
      <c r="DD122" s="730" t="n">
        <f aca="false">DD112+DD117</f>
        <v>0</v>
      </c>
      <c r="DE122" s="731" t="n">
        <f aca="false">DE112+DE117</f>
        <v>0</v>
      </c>
      <c r="DF122" s="731" t="n">
        <f aca="false">DF112+DF117</f>
        <v>0</v>
      </c>
      <c r="DG122" s="731" t="n">
        <f aca="false">DG112+DG117</f>
        <v>0</v>
      </c>
      <c r="DH122" s="729" t="n">
        <f aca="false">DH112+DH117</f>
        <v>0</v>
      </c>
      <c r="DI122" s="730" t="n">
        <f aca="false">DI112+DI117</f>
        <v>0</v>
      </c>
      <c r="DJ122" s="731" t="n">
        <f aca="false">DJ112+DJ117</f>
        <v>0</v>
      </c>
      <c r="DK122" s="729" t="n">
        <f aca="false">DK112+DK117</f>
        <v>0</v>
      </c>
      <c r="DL122" s="729" t="n">
        <f aca="false">DL112+DL117</f>
        <v>0</v>
      </c>
      <c r="DM122" s="732" t="n">
        <f aca="false">DM112+DM117</f>
        <v>0</v>
      </c>
      <c r="DN122" s="731" t="n">
        <f aca="false">DN112+DN117</f>
        <v>0</v>
      </c>
      <c r="DO122" s="729" t="n">
        <f aca="false">DO112+DO117</f>
        <v>0</v>
      </c>
      <c r="DP122" s="729" t="n">
        <f aca="false">DP112+DP117</f>
        <v>0</v>
      </c>
      <c r="DQ122" s="729" t="n">
        <f aca="false">DQ112+DQ117</f>
        <v>0</v>
      </c>
      <c r="DR122" s="730" t="n">
        <f aca="false">DR112+DR117</f>
        <v>0</v>
      </c>
      <c r="DS122" s="733" t="n">
        <f aca="false">DS112+DS117</f>
        <v>0</v>
      </c>
      <c r="DT122" s="734" t="n">
        <f aca="false">DT112+DT117</f>
        <v>0</v>
      </c>
      <c r="DU122" s="728" t="n">
        <f aca="false">DU112+DU117</f>
        <v>0</v>
      </c>
      <c r="DV122" s="729" t="n">
        <f aca="false">DV112+DV117</f>
        <v>0</v>
      </c>
      <c r="DW122" s="729" t="n">
        <f aca="false">DW112+DW117</f>
        <v>0</v>
      </c>
      <c r="DX122" s="730" t="n">
        <f aca="false">DX112+DX117</f>
        <v>0</v>
      </c>
      <c r="DY122" s="731" t="n">
        <f aca="false">DY112+DY117</f>
        <v>0</v>
      </c>
      <c r="DZ122" s="731" t="n">
        <f aca="false">DZ112+DZ117</f>
        <v>0</v>
      </c>
      <c r="EA122" s="731" t="n">
        <f aca="false">EA112+EA117</f>
        <v>0</v>
      </c>
      <c r="EB122" s="729" t="n">
        <f aca="false">EB112+EB117</f>
        <v>0</v>
      </c>
      <c r="EC122" s="730" t="n">
        <f aca="false">EC112+EC117</f>
        <v>0</v>
      </c>
      <c r="ED122" s="731" t="n">
        <f aca="false">ED112+ED117</f>
        <v>0</v>
      </c>
      <c r="EE122" s="729" t="n">
        <f aca="false">EE112+EE117</f>
        <v>0</v>
      </c>
      <c r="EF122" s="729" t="n">
        <f aca="false">EF112+EF117</f>
        <v>0</v>
      </c>
      <c r="EG122" s="732" t="n">
        <f aca="false">EG112+EG117</f>
        <v>0</v>
      </c>
      <c r="EH122" s="731" t="n">
        <f aca="false">EH112+EH117</f>
        <v>0</v>
      </c>
      <c r="EI122" s="729" t="n">
        <f aca="false">EI112+EI117</f>
        <v>0</v>
      </c>
      <c r="EJ122" s="729" t="n">
        <f aca="false">EJ112+EJ117</f>
        <v>0</v>
      </c>
      <c r="EK122" s="729" t="n">
        <f aca="false">EK112+EK117</f>
        <v>0</v>
      </c>
      <c r="EL122" s="730" t="n">
        <f aca="false">EL112+EL117</f>
        <v>0</v>
      </c>
      <c r="EM122" s="733" t="n">
        <f aca="false">EM112+EM117</f>
        <v>0</v>
      </c>
      <c r="EN122" s="734" t="n">
        <f aca="false">EN112+EN117</f>
        <v>0</v>
      </c>
      <c r="EO122" s="728" t="n">
        <f aca="false">EO112+EO117</f>
        <v>0</v>
      </c>
      <c r="EP122" s="729" t="n">
        <f aca="false">EP112+EP117</f>
        <v>0</v>
      </c>
      <c r="EQ122" s="729" t="n">
        <f aca="false">EQ112+EQ117</f>
        <v>0</v>
      </c>
      <c r="ER122" s="730" t="n">
        <f aca="false">ER112+ER117</f>
        <v>0</v>
      </c>
      <c r="ES122" s="731" t="n">
        <f aca="false">ES112+ES117</f>
        <v>0</v>
      </c>
      <c r="ET122" s="731" t="n">
        <f aca="false">ET112+ET117</f>
        <v>0</v>
      </c>
      <c r="EU122" s="731" t="n">
        <f aca="false">EU112+EU117</f>
        <v>0</v>
      </c>
      <c r="EV122" s="729" t="n">
        <f aca="false">EV112+EV117</f>
        <v>0</v>
      </c>
      <c r="EW122" s="730" t="n">
        <f aca="false">EW112+EW117</f>
        <v>0</v>
      </c>
      <c r="EX122" s="731" t="n">
        <f aca="false">EX112+EX117</f>
        <v>0</v>
      </c>
      <c r="EY122" s="729" t="n">
        <f aca="false">EY112+EY117</f>
        <v>0</v>
      </c>
      <c r="EZ122" s="729" t="n">
        <f aca="false">EZ112+EZ117</f>
        <v>0</v>
      </c>
      <c r="FA122" s="732" t="n">
        <f aca="false">FA112+FA117</f>
        <v>0</v>
      </c>
      <c r="FB122" s="731" t="n">
        <f aca="false">FB112+FB117</f>
        <v>0</v>
      </c>
      <c r="FC122" s="729" t="n">
        <f aca="false">FC112+FC117</f>
        <v>0</v>
      </c>
      <c r="FD122" s="729" t="n">
        <f aca="false">FD112+FD117</f>
        <v>0</v>
      </c>
      <c r="FE122" s="729" t="n">
        <f aca="false">FE112+FE117</f>
        <v>0</v>
      </c>
      <c r="FF122" s="730" t="n">
        <f aca="false">FF112+FF117</f>
        <v>0</v>
      </c>
      <c r="FG122" s="733" t="n">
        <f aca="false">FG112+FG117</f>
        <v>0</v>
      </c>
      <c r="FH122" s="734" t="n">
        <f aca="false">FH112+FH117</f>
        <v>0</v>
      </c>
      <c r="FI122" s="728" t="n">
        <f aca="false">FI112+FI117</f>
        <v>0</v>
      </c>
      <c r="FJ122" s="729" t="n">
        <f aca="false">FJ112+FJ117</f>
        <v>0</v>
      </c>
      <c r="FK122" s="729" t="n">
        <f aca="false">FK112+FK117</f>
        <v>0</v>
      </c>
      <c r="FL122" s="730" t="n">
        <f aca="false">FL112+FL117</f>
        <v>0</v>
      </c>
      <c r="FM122" s="731" t="n">
        <f aca="false">FM112+FM117</f>
        <v>0</v>
      </c>
      <c r="FN122" s="731" t="n">
        <f aca="false">FN112+FN117</f>
        <v>0</v>
      </c>
      <c r="FO122" s="731" t="n">
        <f aca="false">FO112+FO117</f>
        <v>0</v>
      </c>
      <c r="FP122" s="729" t="n">
        <f aca="false">FP112+FP117</f>
        <v>0</v>
      </c>
      <c r="FQ122" s="730" t="n">
        <f aca="false">FQ112+FQ117</f>
        <v>0</v>
      </c>
      <c r="FR122" s="731" t="n">
        <f aca="false">FR112+FR117</f>
        <v>0</v>
      </c>
      <c r="FS122" s="729" t="n">
        <f aca="false">FS112+FS117</f>
        <v>0</v>
      </c>
      <c r="FT122" s="729" t="n">
        <f aca="false">FT112+FT117</f>
        <v>0</v>
      </c>
      <c r="FU122" s="732" t="n">
        <f aca="false">FU112+FU117</f>
        <v>0</v>
      </c>
      <c r="FV122" s="731" t="n">
        <f aca="false">FV112+FV117</f>
        <v>0</v>
      </c>
      <c r="FW122" s="729" t="n">
        <f aca="false">FW112+FW117</f>
        <v>0</v>
      </c>
      <c r="FX122" s="729" t="n">
        <f aca="false">FX112+FX117</f>
        <v>0</v>
      </c>
      <c r="FY122" s="729" t="n">
        <f aca="false">FY112+FY117</f>
        <v>0</v>
      </c>
      <c r="FZ122" s="730" t="n">
        <f aca="false">FZ112+FZ117</f>
        <v>0</v>
      </c>
      <c r="GA122" s="733" t="n">
        <f aca="false">GA112+GA117</f>
        <v>0</v>
      </c>
      <c r="GB122" s="734" t="n">
        <f aca="false">GB112+GB117</f>
        <v>0</v>
      </c>
      <c r="GC122" s="728" t="n">
        <f aca="false">GC112+GC117</f>
        <v>0</v>
      </c>
      <c r="GD122" s="729" t="n">
        <f aca="false">GD112+GD117</f>
        <v>0</v>
      </c>
      <c r="GE122" s="729" t="n">
        <f aca="false">GE112+GE117</f>
        <v>0</v>
      </c>
      <c r="GF122" s="730" t="n">
        <f aca="false">GF112+GF117</f>
        <v>0</v>
      </c>
      <c r="GG122" s="731" t="n">
        <f aca="false">GG112+GG117</f>
        <v>0</v>
      </c>
      <c r="GH122" s="731" t="n">
        <f aca="false">GH112+GH117</f>
        <v>0</v>
      </c>
      <c r="GI122" s="731" t="n">
        <f aca="false">GI112+GI117</f>
        <v>0</v>
      </c>
      <c r="GJ122" s="729" t="n">
        <f aca="false">GJ112+GJ117</f>
        <v>0</v>
      </c>
      <c r="GK122" s="730" t="n">
        <f aca="false">GK112+GK117</f>
        <v>0</v>
      </c>
      <c r="GL122" s="731" t="n">
        <f aca="false">GL112+GL117</f>
        <v>0</v>
      </c>
      <c r="GM122" s="729" t="n">
        <f aca="false">GM112+GM117</f>
        <v>0</v>
      </c>
      <c r="GN122" s="729" t="n">
        <f aca="false">GN112+GN117</f>
        <v>0</v>
      </c>
      <c r="GO122" s="732" t="n">
        <f aca="false">GO112+GO117</f>
        <v>0</v>
      </c>
      <c r="GP122" s="731" t="n">
        <f aca="false">GP112+GP117</f>
        <v>0</v>
      </c>
      <c r="GQ122" s="729" t="n">
        <f aca="false">GQ112+GQ117</f>
        <v>0</v>
      </c>
      <c r="GR122" s="729" t="n">
        <f aca="false">GR112+GR117</f>
        <v>0</v>
      </c>
      <c r="GS122" s="729" t="n">
        <f aca="false">GS112+GS117</f>
        <v>0</v>
      </c>
      <c r="GT122" s="730" t="n">
        <f aca="false">GT112+GT117</f>
        <v>0</v>
      </c>
      <c r="GU122" s="733" t="n">
        <f aca="false">GU112+GU117</f>
        <v>0</v>
      </c>
      <c r="GV122" s="734" t="n">
        <f aca="false">GV112+GV117</f>
        <v>0</v>
      </c>
      <c r="GW122" s="728" t="n">
        <f aca="false">GW112+GW117</f>
        <v>0</v>
      </c>
      <c r="GX122" s="729" t="n">
        <f aca="false">GX112+GX117</f>
        <v>0</v>
      </c>
      <c r="GY122" s="729" t="n">
        <f aca="false">GY112+GY117</f>
        <v>0</v>
      </c>
      <c r="GZ122" s="730" t="n">
        <f aca="false">GZ112+GZ117</f>
        <v>0</v>
      </c>
      <c r="HA122" s="731" t="n">
        <f aca="false">HA112+HA117</f>
        <v>0</v>
      </c>
      <c r="HB122" s="731" t="n">
        <f aca="false">HB112+HB117</f>
        <v>0</v>
      </c>
      <c r="HC122" s="731" t="n">
        <f aca="false">HC112+HC117</f>
        <v>0</v>
      </c>
      <c r="HD122" s="729" t="n">
        <f aca="false">HD112+HD117</f>
        <v>0</v>
      </c>
      <c r="HE122" s="730" t="n">
        <f aca="false">HE112+HE117</f>
        <v>0</v>
      </c>
      <c r="HF122" s="731" t="n">
        <f aca="false">HF112+HF117</f>
        <v>0</v>
      </c>
      <c r="HG122" s="729" t="n">
        <f aca="false">HG112+HG117</f>
        <v>0</v>
      </c>
      <c r="HH122" s="729" t="n">
        <f aca="false">HH112+HH117</f>
        <v>0</v>
      </c>
      <c r="HI122" s="732" t="n">
        <f aca="false">HI112+HI117</f>
        <v>0</v>
      </c>
      <c r="HJ122" s="731" t="n">
        <f aca="false">HJ112+HJ117</f>
        <v>0</v>
      </c>
      <c r="HK122" s="729" t="n">
        <f aca="false">HK112+HK117</f>
        <v>0</v>
      </c>
      <c r="HL122" s="729" t="n">
        <f aca="false">HL112+HL117</f>
        <v>0</v>
      </c>
      <c r="HM122" s="729" t="n">
        <f aca="false">HM112+HM117</f>
        <v>0</v>
      </c>
      <c r="HN122" s="730" t="n">
        <f aca="false">HN112+HN117</f>
        <v>0</v>
      </c>
      <c r="HO122" s="733" t="n">
        <f aca="false">HO112+HO117</f>
        <v>0</v>
      </c>
      <c r="HP122" s="734" t="n">
        <f aca="false">HP112+HP117</f>
        <v>0</v>
      </c>
      <c r="HQ122" s="728" t="n">
        <f aca="false">HQ112+HQ117</f>
        <v>0</v>
      </c>
      <c r="HR122" s="729" t="n">
        <f aca="false">HR112+HR117</f>
        <v>0</v>
      </c>
      <c r="HS122" s="729" t="n">
        <f aca="false">HS112+HS117</f>
        <v>0</v>
      </c>
      <c r="HT122" s="730" t="n">
        <f aca="false">HT112+HT117</f>
        <v>0</v>
      </c>
      <c r="HU122" s="731" t="n">
        <f aca="false">HU112+HU117</f>
        <v>0</v>
      </c>
      <c r="HV122" s="731" t="n">
        <f aca="false">HV112+HV117</f>
        <v>0</v>
      </c>
      <c r="HW122" s="731" t="n">
        <f aca="false">HW112+HW117</f>
        <v>0</v>
      </c>
      <c r="HX122" s="729" t="n">
        <f aca="false">HX112+HX117</f>
        <v>0</v>
      </c>
      <c r="HY122" s="730" t="n">
        <f aca="false">HY112+HY117</f>
        <v>0</v>
      </c>
      <c r="HZ122" s="731" t="n">
        <f aca="false">HZ112+HZ117</f>
        <v>0</v>
      </c>
      <c r="IA122" s="729" t="n">
        <f aca="false">IA112+IA117</f>
        <v>0</v>
      </c>
      <c r="IB122" s="729" t="n">
        <f aca="false">IB112+IB117</f>
        <v>0</v>
      </c>
      <c r="IC122" s="732" t="n">
        <f aca="false">IC112+IC117</f>
        <v>0</v>
      </c>
      <c r="ID122" s="731" t="n">
        <f aca="false">ID112+ID117</f>
        <v>0</v>
      </c>
      <c r="IE122" s="729" t="n">
        <f aca="false">IE112+IE117</f>
        <v>0</v>
      </c>
      <c r="IF122" s="729" t="n">
        <f aca="false">IF112+IF117</f>
        <v>0</v>
      </c>
      <c r="IG122" s="729" t="n">
        <f aca="false">IG112+IG117</f>
        <v>0</v>
      </c>
      <c r="IH122" s="730" t="n">
        <f aca="false">IH112+IH117</f>
        <v>0</v>
      </c>
      <c r="II122" s="733" t="n">
        <f aca="false">II112+II117</f>
        <v>0</v>
      </c>
      <c r="IJ122" s="734" t="n">
        <f aca="false">IJ112+IJ117</f>
        <v>0</v>
      </c>
      <c r="IK122" s="670"/>
      <c r="IL122" s="727" t="n">
        <f aca="false">IL112+IL117</f>
        <v>0</v>
      </c>
      <c r="IM122" s="728" t="n">
        <f aca="false">IM112+IM117</f>
        <v>0</v>
      </c>
      <c r="IN122" s="729" t="n">
        <f aca="false">IN112+IN117</f>
        <v>0</v>
      </c>
      <c r="IO122" s="729" t="n">
        <f aca="false">IO112+IO117</f>
        <v>0</v>
      </c>
      <c r="IP122" s="730" t="n">
        <f aca="false">IP112+IP117</f>
        <v>0</v>
      </c>
      <c r="IQ122" s="731" t="n">
        <f aca="false">IQ112+IQ117</f>
        <v>0</v>
      </c>
      <c r="IR122" s="731" t="n">
        <f aca="false">IR112+IR117</f>
        <v>0</v>
      </c>
      <c r="IS122" s="731" t="n">
        <f aca="false">IS112+IS117</f>
        <v>0</v>
      </c>
      <c r="IT122" s="729" t="n">
        <f aca="false">IT112+IT117</f>
        <v>0</v>
      </c>
      <c r="IU122" s="730" t="n">
        <f aca="false">IU112+IU117</f>
        <v>0</v>
      </c>
      <c r="IV122" s="731" t="n">
        <f aca="false">IV112+IV117</f>
        <v>0</v>
      </c>
    </row>
    <row r="123" customFormat="false" ht="30" hidden="false" customHeight="true" outlineLevel="0" collapsed="false">
      <c r="A123" s="753" t="s">
        <v>316</v>
      </c>
      <c r="B123" s="754"/>
      <c r="C123" s="755"/>
      <c r="D123" s="756" t="n">
        <f aca="false">SUM(D120:D122)</f>
        <v>7</v>
      </c>
      <c r="E123" s="756" t="n">
        <f aca="false">SUM(E120:E122)</f>
        <v>0</v>
      </c>
      <c r="F123" s="756" t="n">
        <f aca="false">SUM(F120:F122)</f>
        <v>0</v>
      </c>
      <c r="G123" s="756" t="n">
        <f aca="false">SUM(G120:G122)</f>
        <v>0</v>
      </c>
      <c r="H123" s="756" t="n">
        <f aca="false">SUM(H120:H122)</f>
        <v>0</v>
      </c>
      <c r="I123" s="756" t="n">
        <f aca="false">SUM(I120:I122)</f>
        <v>0</v>
      </c>
      <c r="J123" s="756" t="n">
        <f aca="false">SUM(J120:J122)</f>
        <v>2</v>
      </c>
      <c r="K123" s="756" t="n">
        <f aca="false">SUM(K120:K122)</f>
        <v>0</v>
      </c>
      <c r="L123" s="756" t="n">
        <f aca="false">SUM(L120:L122)</f>
        <v>0</v>
      </c>
      <c r="M123" s="756" t="n">
        <f aca="false">SUM(M120:M122)</f>
        <v>0</v>
      </c>
      <c r="N123" s="756" t="n">
        <f aca="false">SUM(N120:N122)</f>
        <v>0</v>
      </c>
      <c r="O123" s="756" t="n">
        <f aca="false">SUM(O120:O122)</f>
        <v>0</v>
      </c>
      <c r="P123" s="756" t="n">
        <f aca="false">SUM(P120:P122)</f>
        <v>0</v>
      </c>
      <c r="Q123" s="756" t="n">
        <f aca="false">SUM(Q120:Q122)</f>
        <v>0</v>
      </c>
      <c r="R123" s="756" t="n">
        <f aca="false">SUM(R120:R122)</f>
        <v>0</v>
      </c>
      <c r="S123" s="756" t="n">
        <f aca="false">SUM(S120:S122)</f>
        <v>0</v>
      </c>
      <c r="T123" s="756" t="n">
        <f aca="false">SUM(T120:T122)</f>
        <v>0</v>
      </c>
      <c r="U123" s="756" t="n">
        <f aca="false">SUM(U120:U122)</f>
        <v>0</v>
      </c>
      <c r="V123" s="756" t="n">
        <f aca="false">SUM(V120:V122)</f>
        <v>0</v>
      </c>
      <c r="W123" s="756" t="n">
        <f aca="false">SUM(W120:W122)</f>
        <v>0</v>
      </c>
      <c r="X123" s="756" t="n">
        <f aca="false">SUM(X120:X122)</f>
        <v>9</v>
      </c>
      <c r="Y123" s="756" t="n">
        <f aca="false">SUM(Y120:Y122)</f>
        <v>0</v>
      </c>
      <c r="Z123" s="756" t="n">
        <f aca="false">SUM(Z120:Z122)</f>
        <v>0</v>
      </c>
      <c r="AA123" s="756" t="n">
        <f aca="false">SUM(AA120:AA122)</f>
        <v>0</v>
      </c>
      <c r="AB123" s="756" t="n">
        <f aca="false">SUM(AB120:AB122)</f>
        <v>0</v>
      </c>
      <c r="AC123" s="756" t="n">
        <f aca="false">SUM(AC120:AC122)</f>
        <v>0</v>
      </c>
      <c r="AD123" s="756" t="n">
        <f aca="false">SUM(AD120:AD122)</f>
        <v>0</v>
      </c>
      <c r="AE123" s="756" t="n">
        <f aca="false">SUM(AE120:AE122)</f>
        <v>3</v>
      </c>
      <c r="AF123" s="756" t="n">
        <f aca="false">SUM(AF120:AF122)</f>
        <v>0</v>
      </c>
      <c r="AG123" s="756" t="n">
        <f aca="false">SUM(AG120:AG122)</f>
        <v>0</v>
      </c>
      <c r="AH123" s="756" t="n">
        <f aca="false">SUM(AH120:AH122)</f>
        <v>0</v>
      </c>
      <c r="AI123" s="756" t="n">
        <f aca="false">SUM(AI120:AI122)</f>
        <v>0</v>
      </c>
      <c r="AJ123" s="756" t="n">
        <f aca="false">SUM(AJ120:AJ122)</f>
        <v>0</v>
      </c>
      <c r="AK123" s="756" t="n">
        <f aca="false">SUM(AK120:AK122)</f>
        <v>3</v>
      </c>
      <c r="AL123" s="756" t="n">
        <f aca="false">SUM(AL120:AL122)</f>
        <v>2</v>
      </c>
      <c r="AM123" s="756" t="n">
        <f aca="false">SUM(AM120:AM122)</f>
        <v>0</v>
      </c>
      <c r="AN123" s="756" t="n">
        <f aca="false">SUM(AN120:AN122)</f>
        <v>1</v>
      </c>
      <c r="AO123" s="756" t="n">
        <f aca="false">SUM(AO120:AO122)</f>
        <v>0</v>
      </c>
      <c r="AP123" s="756" t="n">
        <f aca="false">SUM(AP120:AP122)</f>
        <v>0</v>
      </c>
      <c r="AQ123" s="756" t="n">
        <f aca="false">SUM(AQ120:AQ122)</f>
        <v>3</v>
      </c>
      <c r="AR123" s="756" t="n">
        <f aca="false">SUM(AR120:AR122)</f>
        <v>10</v>
      </c>
      <c r="AS123" s="756" t="n">
        <f aca="false">SUM(AS120:AS122)</f>
        <v>0</v>
      </c>
      <c r="AT123" s="756" t="n">
        <f aca="false">SUM(AT120:AT122)</f>
        <v>0</v>
      </c>
      <c r="AU123" s="756" t="n">
        <f aca="false">SUM(AU120:AU122)</f>
        <v>0</v>
      </c>
      <c r="AV123" s="756" t="n">
        <f aca="false">SUM(AV120:AV122)</f>
        <v>0</v>
      </c>
      <c r="AW123" s="756" t="n">
        <f aca="false">SUM(AW120:AW122)</f>
        <v>0</v>
      </c>
      <c r="AX123" s="756" t="n">
        <f aca="false">SUM(AX120:AX122)</f>
        <v>0</v>
      </c>
      <c r="AY123" s="756" t="n">
        <f aca="false">SUM(AY120:AY122)</f>
        <v>1</v>
      </c>
      <c r="AZ123" s="756" t="n">
        <f aca="false">SUM(AZ120:AZ122)</f>
        <v>0</v>
      </c>
      <c r="BA123" s="756" t="n">
        <f aca="false">SUM(BA120:BA122)</f>
        <v>0</v>
      </c>
      <c r="BB123" s="756" t="n">
        <f aca="false">SUM(BB120:BB122)</f>
        <v>0</v>
      </c>
      <c r="BC123" s="756" t="n">
        <f aca="false">SUM(BC120:BC122)</f>
        <v>0</v>
      </c>
      <c r="BD123" s="756" t="n">
        <f aca="false">SUM(BD120:BD122)</f>
        <v>0</v>
      </c>
      <c r="BE123" s="756" t="n">
        <f aca="false">SUM(BE120:BE122)</f>
        <v>1</v>
      </c>
      <c r="BF123" s="756" t="n">
        <f aca="false">SUM(BF120:BF122)</f>
        <v>0</v>
      </c>
      <c r="BG123" s="756" t="n">
        <f aca="false">SUM(BG120:BG122)</f>
        <v>0</v>
      </c>
      <c r="BH123" s="756" t="n">
        <f aca="false">SUM(BH120:BH122)</f>
        <v>1</v>
      </c>
      <c r="BI123" s="756" t="n">
        <f aca="false">SUM(BI120:BI122)</f>
        <v>0</v>
      </c>
      <c r="BJ123" s="756" t="n">
        <f aca="false">SUM(BJ120:BJ122)</f>
        <v>0</v>
      </c>
      <c r="BK123" s="756" t="n">
        <f aca="false">SUM(BK120:BK122)</f>
        <v>1</v>
      </c>
      <c r="BL123" s="756" t="n">
        <f aca="false">SUM(BL120:BL122)</f>
        <v>11</v>
      </c>
      <c r="BM123" s="756" t="n">
        <f aca="false">SUM(BM120:BM122)</f>
        <v>0</v>
      </c>
      <c r="BN123" s="756" t="n">
        <f aca="false">SUM(BN120:BN122)</f>
        <v>0</v>
      </c>
      <c r="BO123" s="756" t="n">
        <f aca="false">SUM(BO120:BO122)</f>
        <v>0</v>
      </c>
      <c r="BP123" s="756" t="n">
        <f aca="false">SUM(BP120:BP122)</f>
        <v>0</v>
      </c>
      <c r="BQ123" s="756" t="n">
        <f aca="false">SUM(BQ120:BQ122)</f>
        <v>0</v>
      </c>
      <c r="BR123" s="756" t="n">
        <f aca="false">SUM(BR120:BR122)</f>
        <v>1</v>
      </c>
      <c r="BS123" s="756" t="n">
        <f aca="false">SUM(BS120:BS122)</f>
        <v>0</v>
      </c>
      <c r="BT123" s="756" t="n">
        <f aca="false">SUM(BT120:BT122)</f>
        <v>0</v>
      </c>
      <c r="BU123" s="756" t="n">
        <f aca="false">SUM(BU120:BU122)</f>
        <v>1</v>
      </c>
      <c r="BV123" s="756" t="n">
        <f aca="false">SUM(BV120:BV122)</f>
        <v>0</v>
      </c>
      <c r="BW123" s="756" t="n">
        <f aca="false">SUM(BW120:BW122)</f>
        <v>1</v>
      </c>
      <c r="BX123" s="756" t="n">
        <f aca="false">SUM(BX120:BX122)</f>
        <v>0</v>
      </c>
      <c r="BY123" s="756" t="n">
        <f aca="false">SUM(BY120:BY122)</f>
        <v>2</v>
      </c>
      <c r="BZ123" s="756" t="n">
        <f aca="false">SUM(BZ120:BZ122)</f>
        <v>1</v>
      </c>
      <c r="CA123" s="756" t="n">
        <f aca="false">SUM(CA120:CA122)</f>
        <v>0</v>
      </c>
      <c r="CB123" s="756" t="n">
        <f aca="false">SUM(CB120:CB122)</f>
        <v>0</v>
      </c>
      <c r="CC123" s="756" t="n">
        <f aca="false">SUM(CC120:CC122)</f>
        <v>1</v>
      </c>
      <c r="CD123" s="756" t="n">
        <f aca="false">SUM(CD120:CD122)</f>
        <v>0</v>
      </c>
      <c r="CE123" s="756" t="n">
        <f aca="false">SUM(CE120:CE122)</f>
        <v>2</v>
      </c>
      <c r="CF123" s="756" t="n">
        <f aca="false">SUM(CF120:CF122)</f>
        <v>10</v>
      </c>
      <c r="CG123" s="756" t="n">
        <f aca="false">SUM(CG120:CG122)</f>
        <v>0</v>
      </c>
      <c r="CH123" s="756" t="n">
        <f aca="false">SUM(CH120:CH122)</f>
        <v>0</v>
      </c>
      <c r="CI123" s="756" t="n">
        <f aca="false">SUM(CI120:CI122)</f>
        <v>0</v>
      </c>
      <c r="CJ123" s="756" t="n">
        <f aca="false">SUM(CJ120:CJ122)</f>
        <v>0</v>
      </c>
      <c r="CK123" s="756" t="n">
        <f aca="false">SUM(CK120:CK122)</f>
        <v>0</v>
      </c>
      <c r="CL123" s="756" t="n">
        <f aca="false">SUM(CL120:CL122)</f>
        <v>1</v>
      </c>
      <c r="CM123" s="756" t="n">
        <f aca="false">SUM(CM120:CM122)</f>
        <v>0</v>
      </c>
      <c r="CN123" s="756" t="n">
        <f aca="false">SUM(CN120:CN122)</f>
        <v>0</v>
      </c>
      <c r="CO123" s="756" t="n">
        <f aca="false">SUM(CO120:CO122)</f>
        <v>0</v>
      </c>
      <c r="CP123" s="756" t="n">
        <f aca="false">SUM(CP120:CP122)</f>
        <v>0</v>
      </c>
      <c r="CQ123" s="756" t="n">
        <f aca="false">SUM(CQ120:CQ122)</f>
        <v>0</v>
      </c>
      <c r="CR123" s="756" t="n">
        <f aca="false">SUM(CR120:CR122)</f>
        <v>0</v>
      </c>
      <c r="CS123" s="756" t="n">
        <f aca="false">SUM(CS120:CS122)</f>
        <v>0</v>
      </c>
      <c r="CT123" s="756" t="n">
        <f aca="false">SUM(CT120:CT122)</f>
        <v>0</v>
      </c>
      <c r="CU123" s="756" t="n">
        <f aca="false">SUM(CU120:CU122)</f>
        <v>0</v>
      </c>
      <c r="CV123" s="756" t="n">
        <f aca="false">SUM(CV120:CV122)</f>
        <v>0</v>
      </c>
      <c r="CW123" s="756" t="n">
        <f aca="false">SUM(CW120:CW122)</f>
        <v>0</v>
      </c>
      <c r="CX123" s="756" t="n">
        <f aca="false">SUM(CX120:CX122)</f>
        <v>0</v>
      </c>
      <c r="CY123" s="756" t="n">
        <f aca="false">SUM(CY120:CY122)</f>
        <v>0</v>
      </c>
      <c r="CZ123" s="756" t="n">
        <f aca="false">SUM(CZ120:CZ122)</f>
        <v>11</v>
      </c>
      <c r="DA123" s="756" t="n">
        <f aca="false">SUM(DA120:DA122)</f>
        <v>0</v>
      </c>
      <c r="DB123" s="756" t="n">
        <f aca="false">SUM(DB120:DB122)</f>
        <v>0</v>
      </c>
      <c r="DC123" s="756" t="n">
        <f aca="false">SUM(DC120:DC122)</f>
        <v>0</v>
      </c>
      <c r="DD123" s="756" t="n">
        <f aca="false">SUM(DD120:DD122)</f>
        <v>0</v>
      </c>
      <c r="DE123" s="756" t="n">
        <f aca="false">SUM(DE120:DE122)</f>
        <v>0</v>
      </c>
      <c r="DF123" s="756" t="n">
        <f aca="false">SUM(DF120:DF122)</f>
        <v>0</v>
      </c>
      <c r="DG123" s="756" t="n">
        <f aca="false">SUM(DG120:DG122)</f>
        <v>0</v>
      </c>
      <c r="DH123" s="756" t="n">
        <f aca="false">SUM(DH120:DH122)</f>
        <v>0</v>
      </c>
      <c r="DI123" s="756" t="n">
        <f aca="false">SUM(DI120:DI122)</f>
        <v>0</v>
      </c>
      <c r="DJ123" s="756" t="n">
        <f aca="false">SUM(DJ120:DJ122)</f>
        <v>0</v>
      </c>
      <c r="DK123" s="756" t="n">
        <f aca="false">SUM(DK120:DK122)</f>
        <v>0</v>
      </c>
      <c r="DL123" s="756" t="n">
        <f aca="false">SUM(DL120:DL122)</f>
        <v>0</v>
      </c>
      <c r="DM123" s="756" t="n">
        <f aca="false">SUM(DM120:DM122)</f>
        <v>0</v>
      </c>
      <c r="DN123" s="756" t="n">
        <f aca="false">SUM(DN120:DN122)</f>
        <v>0</v>
      </c>
      <c r="DO123" s="756" t="n">
        <f aca="false">SUM(DO120:DO122)</f>
        <v>0</v>
      </c>
      <c r="DP123" s="756" t="n">
        <f aca="false">SUM(DP120:DP122)</f>
        <v>0</v>
      </c>
      <c r="DQ123" s="756" t="n">
        <f aca="false">SUM(DQ120:DQ122)</f>
        <v>0</v>
      </c>
      <c r="DR123" s="756" t="n">
        <f aca="false">SUM(DR120:DR122)</f>
        <v>0</v>
      </c>
      <c r="DS123" s="756" t="n">
        <f aca="false">SUM(DS120:DS122)</f>
        <v>0</v>
      </c>
      <c r="DT123" s="756" t="n">
        <f aca="false">SUM(DT120:DT122)</f>
        <v>11</v>
      </c>
      <c r="DU123" s="756" t="n">
        <f aca="false">SUM(DU120:DU122)</f>
        <v>0</v>
      </c>
      <c r="DV123" s="756" t="n">
        <f aca="false">SUM(DV120:DV122)</f>
        <v>0</v>
      </c>
      <c r="DW123" s="756" t="n">
        <f aca="false">SUM(DW120:DW122)</f>
        <v>0</v>
      </c>
      <c r="DX123" s="756" t="n">
        <f aca="false">SUM(DX120:DX122)</f>
        <v>0</v>
      </c>
      <c r="DY123" s="756" t="n">
        <f aca="false">SUM(DY120:DY122)</f>
        <v>0</v>
      </c>
      <c r="DZ123" s="756" t="n">
        <f aca="false">SUM(DZ120:DZ122)</f>
        <v>0</v>
      </c>
      <c r="EA123" s="756" t="n">
        <f aca="false">SUM(EA120:EA122)</f>
        <v>0</v>
      </c>
      <c r="EB123" s="756" t="n">
        <f aca="false">SUM(EB120:EB122)</f>
        <v>0</v>
      </c>
      <c r="EC123" s="756" t="n">
        <f aca="false">SUM(EC120:EC122)</f>
        <v>0</v>
      </c>
      <c r="ED123" s="756" t="n">
        <f aca="false">SUM(ED120:ED122)</f>
        <v>0</v>
      </c>
      <c r="EE123" s="756" t="n">
        <f aca="false">SUM(EE120:EE122)</f>
        <v>0</v>
      </c>
      <c r="EF123" s="756" t="n">
        <f aca="false">SUM(EF120:EF122)</f>
        <v>0</v>
      </c>
      <c r="EG123" s="756" t="n">
        <f aca="false">SUM(EG120:EG122)</f>
        <v>0</v>
      </c>
      <c r="EH123" s="756" t="n">
        <f aca="false">SUM(EH120:EH122)</f>
        <v>0</v>
      </c>
      <c r="EI123" s="756" t="n">
        <f aca="false">SUM(EI120:EI122)</f>
        <v>0</v>
      </c>
      <c r="EJ123" s="756" t="n">
        <f aca="false">SUM(EJ120:EJ122)</f>
        <v>0</v>
      </c>
      <c r="EK123" s="756" t="n">
        <f aca="false">SUM(EK120:EK122)</f>
        <v>0</v>
      </c>
      <c r="EL123" s="756" t="n">
        <f aca="false">SUM(EL120:EL122)</f>
        <v>0</v>
      </c>
      <c r="EM123" s="756" t="n">
        <f aca="false">SUM(EM120:EM122)</f>
        <v>0</v>
      </c>
      <c r="EN123" s="756" t="n">
        <f aca="false">SUM(EN120:EN122)</f>
        <v>11</v>
      </c>
      <c r="EO123" s="756" t="n">
        <f aca="false">SUM(EO120:EO122)</f>
        <v>0</v>
      </c>
      <c r="EP123" s="756" t="n">
        <f aca="false">SUM(EP120:EP122)</f>
        <v>0</v>
      </c>
      <c r="EQ123" s="756" t="n">
        <f aca="false">SUM(EQ120:EQ122)</f>
        <v>1</v>
      </c>
      <c r="ER123" s="756" t="n">
        <f aca="false">SUM(ER120:ER122)</f>
        <v>0</v>
      </c>
      <c r="ES123" s="756" t="n">
        <f aca="false">SUM(ES120:ES122)</f>
        <v>1</v>
      </c>
      <c r="ET123" s="756" t="n">
        <f aca="false">SUM(ET120:ET122)</f>
        <v>0</v>
      </c>
      <c r="EU123" s="756" t="n">
        <f aca="false">SUM(EU120:EU122)</f>
        <v>1</v>
      </c>
      <c r="EV123" s="756" t="n">
        <f aca="false">SUM(EV120:EV122)</f>
        <v>0</v>
      </c>
      <c r="EW123" s="756" t="n">
        <f aca="false">SUM(EW120:EW122)</f>
        <v>0</v>
      </c>
      <c r="EX123" s="756" t="n">
        <f aca="false">SUM(EX120:EX122)</f>
        <v>0</v>
      </c>
      <c r="EY123" s="756" t="n">
        <f aca="false">SUM(EY120:EY122)</f>
        <v>0</v>
      </c>
      <c r="EZ123" s="756" t="n">
        <f aca="false">SUM(EZ120:EZ122)</f>
        <v>0</v>
      </c>
      <c r="FA123" s="756" t="n">
        <f aca="false">SUM(FA120:FA122)</f>
        <v>1</v>
      </c>
      <c r="FB123" s="756" t="n">
        <f aca="false">SUM(FB120:FB122)</f>
        <v>0</v>
      </c>
      <c r="FC123" s="756" t="n">
        <f aca="false">SUM(FC120:FC122)</f>
        <v>0</v>
      </c>
      <c r="FD123" s="756" t="n">
        <f aca="false">SUM(FD120:FD122)</f>
        <v>1</v>
      </c>
      <c r="FE123" s="756" t="n">
        <f aca="false">SUM(FE120:FE122)</f>
        <v>0</v>
      </c>
      <c r="FF123" s="756" t="n">
        <f aca="false">SUM(FF120:FF122)</f>
        <v>0</v>
      </c>
      <c r="FG123" s="756" t="n">
        <f aca="false">SUM(FG120:FG122)</f>
        <v>1</v>
      </c>
      <c r="FH123" s="756" t="n">
        <f aca="false">SUM(FH120:FH122)</f>
        <v>11</v>
      </c>
      <c r="FI123" s="756" t="n">
        <f aca="false">SUM(FI120:FI122)</f>
        <v>0</v>
      </c>
      <c r="FJ123" s="756" t="n">
        <f aca="false">SUM(FJ120:FJ122)</f>
        <v>0</v>
      </c>
      <c r="FK123" s="756" t="n">
        <f aca="false">SUM(FK120:FK122)</f>
        <v>0</v>
      </c>
      <c r="FL123" s="756" t="n">
        <f aca="false">SUM(FL120:FL122)</f>
        <v>0</v>
      </c>
      <c r="FM123" s="756" t="n">
        <f aca="false">SUM(FM120:FM122)</f>
        <v>0</v>
      </c>
      <c r="FN123" s="756" t="n">
        <f aca="false">SUM(FN120:FN122)</f>
        <v>0</v>
      </c>
      <c r="FO123" s="756" t="n">
        <f aca="false">SUM(FO120:FO122)</f>
        <v>0</v>
      </c>
      <c r="FP123" s="756" t="n">
        <f aca="false">SUM(FP120:FP122)</f>
        <v>0</v>
      </c>
      <c r="FQ123" s="756" t="n">
        <f aca="false">SUM(FQ120:FQ122)</f>
        <v>0</v>
      </c>
      <c r="FR123" s="756" t="n">
        <f aca="false">SUM(FR120:FR122)</f>
        <v>1</v>
      </c>
      <c r="FS123" s="756" t="n">
        <f aca="false">SUM(FS120:FS122)</f>
        <v>0</v>
      </c>
      <c r="FT123" s="756" t="n">
        <f aca="false">SUM(FT120:FT122)</f>
        <v>0</v>
      </c>
      <c r="FU123" s="756" t="n">
        <f aca="false">SUM(FU120:FU122)</f>
        <v>1</v>
      </c>
      <c r="FV123" s="756" t="n">
        <f aca="false">SUM(FV120:FV122)</f>
        <v>0</v>
      </c>
      <c r="FW123" s="756" t="n">
        <f aca="false">SUM(FW120:FW122)</f>
        <v>0</v>
      </c>
      <c r="FX123" s="756" t="n">
        <f aca="false">SUM(FX120:FX122)</f>
        <v>0</v>
      </c>
      <c r="FY123" s="756" t="n">
        <f aca="false">SUM(FY120:FY122)</f>
        <v>0</v>
      </c>
      <c r="FZ123" s="756" t="n">
        <f aca="false">SUM(FZ120:FZ122)</f>
        <v>1</v>
      </c>
      <c r="GA123" s="756" t="n">
        <f aca="false">SUM(GA120:GA122)</f>
        <v>1</v>
      </c>
      <c r="GB123" s="756" t="n">
        <f aca="false">SUM(GB120:GB122)</f>
        <v>12</v>
      </c>
      <c r="GC123" s="756" t="n">
        <f aca="false">SUM(GC120:GC122)</f>
        <v>0</v>
      </c>
      <c r="GD123" s="756" t="n">
        <f aca="false">SUM(GD120:GD122)</f>
        <v>0</v>
      </c>
      <c r="GE123" s="756" t="n">
        <f aca="false">SUM(GE120:GE122)</f>
        <v>0</v>
      </c>
      <c r="GF123" s="756" t="n">
        <f aca="false">SUM(GF120:GF122)</f>
        <v>0</v>
      </c>
      <c r="GG123" s="756" t="n">
        <f aca="false">SUM(GG120:GG122)</f>
        <v>0</v>
      </c>
      <c r="GH123" s="756" t="n">
        <f aca="false">SUM(GH120:GH122)</f>
        <v>0</v>
      </c>
      <c r="GI123" s="756" t="n">
        <f aca="false">SUM(GI120:GI122)</f>
        <v>2</v>
      </c>
      <c r="GJ123" s="756" t="n">
        <f aca="false">SUM(GJ120:GJ122)</f>
        <v>0</v>
      </c>
      <c r="GK123" s="756" t="n">
        <f aca="false">SUM(GK120:GK122)</f>
        <v>0</v>
      </c>
      <c r="GL123" s="756" t="n">
        <f aca="false">SUM(GL120:GL122)</f>
        <v>0</v>
      </c>
      <c r="GM123" s="756" t="n">
        <f aca="false">SUM(GM120:GM122)</f>
        <v>0</v>
      </c>
      <c r="GN123" s="756" t="n">
        <f aca="false">SUM(GN120:GN122)</f>
        <v>0</v>
      </c>
      <c r="GO123" s="756" t="n">
        <f aca="false">SUM(GO120:GO122)</f>
        <v>2</v>
      </c>
      <c r="GP123" s="756" t="n">
        <f aca="false">SUM(GP120:GP122)</f>
        <v>1</v>
      </c>
      <c r="GQ123" s="756" t="n">
        <f aca="false">SUM(GQ120:GQ122)</f>
        <v>1</v>
      </c>
      <c r="GR123" s="756" t="n">
        <f aca="false">SUM(GR120:GR122)</f>
        <v>0</v>
      </c>
      <c r="GS123" s="756" t="n">
        <f aca="false">SUM(GS120:GS122)</f>
        <v>0</v>
      </c>
      <c r="GT123" s="756" t="n">
        <f aca="false">SUM(GT120:GT122)</f>
        <v>0</v>
      </c>
      <c r="GU123" s="756" t="n">
        <f aca="false">SUM(GU120:GU122)</f>
        <v>2</v>
      </c>
      <c r="GV123" s="756" t="n">
        <f aca="false">SUM(GV120:GV122)</f>
        <v>13</v>
      </c>
      <c r="GW123" s="756" t="n">
        <f aca="false">SUM(GW120:GW122)</f>
        <v>0</v>
      </c>
      <c r="GX123" s="756" t="n">
        <f aca="false">SUM(GX120:GX122)</f>
        <v>4</v>
      </c>
      <c r="GY123" s="756" t="n">
        <f aca="false">SUM(GY120:GY122)</f>
        <v>1</v>
      </c>
      <c r="GZ123" s="756" t="n">
        <f aca="false">SUM(GZ120:GZ122)</f>
        <v>0</v>
      </c>
      <c r="HA123" s="756" t="n">
        <f aca="false">SUM(HA120:HA122)</f>
        <v>5</v>
      </c>
      <c r="HB123" s="756" t="n">
        <f aca="false">SUM(HB120:HB122)</f>
        <v>2</v>
      </c>
      <c r="HC123" s="756" t="n">
        <f aca="false">SUM(HC120:HC122)</f>
        <v>0</v>
      </c>
      <c r="HD123" s="756" t="n">
        <f aca="false">SUM(HD120:HD122)</f>
        <v>0</v>
      </c>
      <c r="HE123" s="756" t="n">
        <f aca="false">SUM(HE120:HE122)</f>
        <v>0</v>
      </c>
      <c r="HF123" s="756" t="n">
        <f aca="false">SUM(HF120:HF122)</f>
        <v>0</v>
      </c>
      <c r="HG123" s="756" t="n">
        <f aca="false">SUM(HG120:HG122)</f>
        <v>0</v>
      </c>
      <c r="HH123" s="756" t="n">
        <f aca="false">SUM(HH120:HH122)</f>
        <v>0</v>
      </c>
      <c r="HI123" s="756" t="n">
        <f aca="false">SUM(HI120:HI122)</f>
        <v>0</v>
      </c>
      <c r="HJ123" s="756" t="n">
        <f aca="false">SUM(HJ120:HJ122)</f>
        <v>0</v>
      </c>
      <c r="HK123" s="756" t="n">
        <f aca="false">SUM(HK120:HK122)</f>
        <v>0</v>
      </c>
      <c r="HL123" s="756" t="n">
        <f aca="false">SUM(HL120:HL122)</f>
        <v>0</v>
      </c>
      <c r="HM123" s="756" t="n">
        <f aca="false">SUM(HM120:HM122)</f>
        <v>0</v>
      </c>
      <c r="HN123" s="756" t="n">
        <f aca="false">SUM(HN120:HN122)</f>
        <v>0</v>
      </c>
      <c r="HO123" s="756" t="n">
        <f aca="false">SUM(HO120:HO122)</f>
        <v>0</v>
      </c>
      <c r="HP123" s="756" t="n">
        <f aca="false">SUM(HP120:HP122)</f>
        <v>10</v>
      </c>
      <c r="HQ123" s="756" t="n">
        <f aca="false">SUM(HQ120:HQ122)</f>
        <v>0</v>
      </c>
      <c r="HR123" s="756" t="n">
        <f aca="false">SUM(HR120:HR122)</f>
        <v>1</v>
      </c>
      <c r="HS123" s="756" t="n">
        <f aca="false">SUM(HS120:HS122)</f>
        <v>0</v>
      </c>
      <c r="HT123" s="756" t="n">
        <f aca="false">SUM(HT120:HT122)</f>
        <v>0</v>
      </c>
      <c r="HU123" s="756" t="n">
        <f aca="false">SUM(HU120:HU122)</f>
        <v>1</v>
      </c>
      <c r="HV123" s="756" t="n">
        <f aca="false">SUM(HV120:HV122)</f>
        <v>0</v>
      </c>
      <c r="HW123" s="756" t="n">
        <f aca="false">SUM(HW120:HW122)</f>
        <v>2</v>
      </c>
      <c r="HX123" s="756" t="n">
        <f aca="false">SUM(HX120:HX122)</f>
        <v>0</v>
      </c>
      <c r="HY123" s="756" t="n">
        <f aca="false">SUM(HY120:HY122)</f>
        <v>0</v>
      </c>
      <c r="HZ123" s="756" t="n">
        <f aca="false">SUM(HZ120:HZ122)</f>
        <v>0</v>
      </c>
      <c r="IA123" s="756" t="n">
        <f aca="false">SUM(IA120:IA122)</f>
        <v>0</v>
      </c>
      <c r="IB123" s="756" t="n">
        <f aca="false">SUM(IB120:IB122)</f>
        <v>0</v>
      </c>
      <c r="IC123" s="756" t="n">
        <f aca="false">SUM(IC120:IC122)</f>
        <v>2</v>
      </c>
      <c r="ID123" s="756" t="n">
        <f aca="false">SUM(ID120:ID122)</f>
        <v>1</v>
      </c>
      <c r="IE123" s="756" t="n">
        <f aca="false">SUM(IE120:IE122)</f>
        <v>0</v>
      </c>
      <c r="IF123" s="756" t="n">
        <f aca="false">SUM(IF120:IF122)</f>
        <v>1</v>
      </c>
      <c r="IG123" s="756" t="n">
        <f aca="false">SUM(IG120:IG122)</f>
        <v>0</v>
      </c>
      <c r="IH123" s="756" t="n">
        <f aca="false">SUM(IH120:IH122)</f>
        <v>0</v>
      </c>
      <c r="II123" s="756" t="n">
        <f aca="false">SUM(II120:II122)</f>
        <v>2</v>
      </c>
      <c r="IJ123" s="756" t="n">
        <f aca="false">SUM(IJ120:IJ122)</f>
        <v>10</v>
      </c>
      <c r="IK123" s="670"/>
      <c r="IL123" s="757" t="n">
        <f aca="false">SUM(IL120:IL122)</f>
        <v>7</v>
      </c>
      <c r="IM123" s="758" t="n">
        <f aca="false">SUM(IM120:IM122)</f>
        <v>0</v>
      </c>
      <c r="IN123" s="756" t="n">
        <f aca="false">SUM(IN120:IN122)</f>
        <v>5</v>
      </c>
      <c r="IO123" s="756" t="n">
        <f aca="false">SUM(IO120:IO122)</f>
        <v>2</v>
      </c>
      <c r="IP123" s="756" t="n">
        <f aca="false">SUM(IP120:IP122)</f>
        <v>0</v>
      </c>
      <c r="IQ123" s="756" t="n">
        <f aca="false">SUM(IQ120:IQ122)</f>
        <v>7</v>
      </c>
      <c r="IR123" s="756" t="n">
        <f aca="false">SUM(IR120:IR122)</f>
        <v>6</v>
      </c>
      <c r="IS123" s="756" t="n">
        <f aca="false">SUM(IS120:IS122)</f>
        <v>9</v>
      </c>
      <c r="IT123" s="756" t="n">
        <f aca="false">SUM(IT120:IT122)</f>
        <v>0</v>
      </c>
      <c r="IU123" s="756" t="n">
        <f aca="false">SUM(IU120:IU122)</f>
        <v>1</v>
      </c>
      <c r="IV123" s="756" t="n">
        <f aca="false">SUM(IV120:IV122)</f>
        <v>1</v>
      </c>
    </row>
    <row r="124" customFormat="false" ht="24.75" hidden="false" customHeight="true" outlineLevel="0" collapsed="false">
      <c r="A124" s="759"/>
      <c r="B124" s="2"/>
      <c r="C124" s="760"/>
      <c r="D124" s="760"/>
      <c r="E124" s="760"/>
      <c r="F124" s="760"/>
      <c r="G124" s="760"/>
      <c r="H124" s="760"/>
      <c r="I124" s="760"/>
      <c r="J124" s="760"/>
      <c r="K124" s="760"/>
      <c r="L124" s="760"/>
      <c r="M124" s="760"/>
      <c r="N124" s="760"/>
      <c r="O124" s="760"/>
      <c r="P124" s="760"/>
      <c r="Q124" s="760"/>
      <c r="R124" s="760"/>
      <c r="S124" s="760"/>
      <c r="T124" s="760"/>
      <c r="U124" s="760"/>
      <c r="V124" s="760"/>
      <c r="W124" s="760"/>
      <c r="X124" s="760"/>
      <c r="Y124" s="760"/>
      <c r="Z124" s="760"/>
      <c r="AA124" s="760"/>
      <c r="AB124" s="760"/>
      <c r="AC124" s="760"/>
      <c r="AD124" s="760"/>
      <c r="AE124" s="760"/>
      <c r="AF124" s="760"/>
      <c r="AG124" s="760"/>
      <c r="AH124" s="760"/>
      <c r="AI124" s="760"/>
      <c r="AJ124" s="760"/>
      <c r="AK124" s="760"/>
      <c r="AL124" s="760"/>
      <c r="AM124" s="760"/>
      <c r="AN124" s="760"/>
      <c r="AO124" s="760"/>
      <c r="AP124" s="760"/>
      <c r="AQ124" s="760"/>
      <c r="AR124" s="760"/>
      <c r="AS124" s="760"/>
      <c r="AT124" s="760"/>
      <c r="AU124" s="760"/>
      <c r="AV124" s="760"/>
      <c r="AW124" s="760"/>
      <c r="AX124" s="760"/>
      <c r="AY124" s="760"/>
      <c r="AZ124" s="760"/>
      <c r="BA124" s="760"/>
      <c r="BB124" s="760"/>
      <c r="BC124" s="760"/>
      <c r="BD124" s="760"/>
      <c r="BE124" s="760"/>
      <c r="BF124" s="760"/>
      <c r="BG124" s="760"/>
      <c r="BH124" s="760"/>
      <c r="BI124" s="760"/>
      <c r="BJ124" s="760"/>
      <c r="BK124" s="760"/>
      <c r="BL124" s="760"/>
      <c r="BM124" s="760"/>
      <c r="BN124" s="760"/>
      <c r="BO124" s="760"/>
      <c r="BP124" s="760"/>
      <c r="BQ124" s="760"/>
      <c r="BR124" s="760"/>
      <c r="BS124" s="760"/>
      <c r="BT124" s="760"/>
      <c r="BU124" s="760"/>
      <c r="BV124" s="760"/>
      <c r="BW124" s="760"/>
      <c r="BX124" s="760"/>
      <c r="BY124" s="760"/>
      <c r="BZ124" s="760"/>
      <c r="CA124" s="760"/>
      <c r="CB124" s="760"/>
      <c r="CC124" s="760"/>
      <c r="CD124" s="760"/>
      <c r="CE124" s="760"/>
      <c r="CF124" s="760"/>
      <c r="CG124" s="760"/>
      <c r="CH124" s="760"/>
      <c r="CI124" s="760"/>
      <c r="CJ124" s="760"/>
      <c r="CK124" s="760"/>
      <c r="CL124" s="760"/>
      <c r="CM124" s="760"/>
      <c r="CN124" s="760"/>
      <c r="CO124" s="760"/>
      <c r="CP124" s="760"/>
      <c r="CQ124" s="760"/>
      <c r="CR124" s="760"/>
      <c r="CS124" s="760"/>
      <c r="CT124" s="760"/>
      <c r="CU124" s="760"/>
      <c r="CV124" s="760"/>
      <c r="CW124" s="760"/>
      <c r="CX124" s="760"/>
      <c r="CY124" s="760"/>
      <c r="CZ124" s="760"/>
      <c r="DA124" s="760"/>
      <c r="DB124" s="760"/>
      <c r="DC124" s="760"/>
      <c r="DD124" s="760"/>
      <c r="DE124" s="760"/>
      <c r="DF124" s="760"/>
      <c r="DG124" s="760"/>
      <c r="DH124" s="760"/>
      <c r="DI124" s="760"/>
      <c r="DJ124" s="760"/>
      <c r="DK124" s="760"/>
      <c r="DL124" s="760"/>
      <c r="DM124" s="760"/>
      <c r="DN124" s="760"/>
      <c r="DO124" s="760"/>
      <c r="DP124" s="760"/>
      <c r="DQ124" s="760"/>
      <c r="DR124" s="760"/>
      <c r="DS124" s="760"/>
      <c r="DT124" s="760"/>
      <c r="DU124" s="760"/>
      <c r="DV124" s="760"/>
      <c r="DW124" s="760"/>
      <c r="DX124" s="760"/>
      <c r="DY124" s="760"/>
      <c r="DZ124" s="760"/>
      <c r="EA124" s="760"/>
      <c r="EB124" s="760"/>
      <c r="EC124" s="760"/>
      <c r="ED124" s="760"/>
      <c r="EE124" s="760"/>
      <c r="EF124" s="760"/>
      <c r="EG124" s="760"/>
      <c r="EH124" s="760"/>
      <c r="EI124" s="760"/>
      <c r="EJ124" s="760"/>
      <c r="EK124" s="760"/>
      <c r="EL124" s="760"/>
      <c r="EM124" s="760"/>
      <c r="EN124" s="760"/>
      <c r="EO124" s="760"/>
      <c r="EP124" s="760"/>
      <c r="EQ124" s="760"/>
      <c r="ER124" s="760"/>
      <c r="ES124" s="760"/>
      <c r="ET124" s="760"/>
      <c r="EU124" s="760"/>
      <c r="EV124" s="760"/>
      <c r="EW124" s="760"/>
      <c r="EX124" s="760"/>
      <c r="EY124" s="760"/>
      <c r="EZ124" s="760"/>
      <c r="FA124" s="760"/>
      <c r="FB124" s="760"/>
      <c r="FC124" s="760"/>
      <c r="FD124" s="760"/>
      <c r="FE124" s="760"/>
      <c r="FF124" s="760"/>
      <c r="FG124" s="760"/>
      <c r="FH124" s="760"/>
      <c r="FI124" s="760"/>
      <c r="FJ124" s="760"/>
      <c r="FK124" s="760"/>
      <c r="FL124" s="760"/>
      <c r="FM124" s="760"/>
      <c r="FN124" s="760"/>
      <c r="FO124" s="760"/>
      <c r="FP124" s="760"/>
      <c r="FQ124" s="760"/>
      <c r="FR124" s="760"/>
      <c r="FS124" s="760"/>
      <c r="FT124" s="760"/>
      <c r="FU124" s="760"/>
      <c r="FV124" s="760"/>
      <c r="FW124" s="760"/>
      <c r="FX124" s="760"/>
      <c r="FY124" s="760"/>
      <c r="FZ124" s="760"/>
      <c r="GA124" s="760"/>
      <c r="GB124" s="760"/>
      <c r="GC124" s="760"/>
      <c r="GD124" s="760"/>
      <c r="GE124" s="760"/>
      <c r="GF124" s="760"/>
      <c r="GG124" s="760"/>
      <c r="GH124" s="760"/>
      <c r="GI124" s="760"/>
      <c r="GJ124" s="760"/>
      <c r="GK124" s="760"/>
      <c r="GL124" s="760"/>
      <c r="GM124" s="760"/>
      <c r="GN124" s="760"/>
      <c r="GO124" s="760"/>
      <c r="GP124" s="760"/>
      <c r="GQ124" s="760"/>
      <c r="GR124" s="760"/>
      <c r="GS124" s="760"/>
      <c r="GT124" s="760"/>
      <c r="GU124" s="760"/>
      <c r="GV124" s="760"/>
      <c r="GW124" s="760"/>
      <c r="GX124" s="760"/>
      <c r="GY124" s="760"/>
      <c r="GZ124" s="760"/>
      <c r="HA124" s="760"/>
      <c r="HB124" s="760"/>
      <c r="HC124" s="760"/>
      <c r="HD124" s="760"/>
      <c r="HE124" s="760"/>
      <c r="HF124" s="760"/>
      <c r="HG124" s="760"/>
      <c r="HH124" s="760"/>
      <c r="HI124" s="760"/>
      <c r="HJ124" s="760"/>
      <c r="HK124" s="760"/>
      <c r="HL124" s="760"/>
      <c r="HM124" s="760"/>
      <c r="HN124" s="760"/>
      <c r="HO124" s="760"/>
      <c r="HP124" s="760"/>
      <c r="HQ124" s="760"/>
      <c r="HR124" s="760"/>
      <c r="HS124" s="760"/>
      <c r="HT124" s="760"/>
      <c r="HU124" s="760"/>
      <c r="HV124" s="760"/>
      <c r="HW124" s="760"/>
      <c r="HX124" s="760"/>
      <c r="HY124" s="760"/>
      <c r="HZ124" s="760"/>
      <c r="IA124" s="760"/>
      <c r="IB124" s="760"/>
      <c r="IC124" s="760"/>
      <c r="ID124" s="760"/>
      <c r="IE124" s="760"/>
      <c r="IF124" s="760"/>
      <c r="IG124" s="760"/>
      <c r="IH124" s="760"/>
      <c r="II124" s="760"/>
      <c r="IJ124" s="760"/>
      <c r="IK124" s="760"/>
      <c r="IL124" s="760"/>
      <c r="IM124" s="2"/>
      <c r="IN124" s="2"/>
      <c r="IO124" s="2"/>
      <c r="IP124" s="2"/>
      <c r="IQ124" s="8"/>
      <c r="IR124" s="2"/>
      <c r="IS124" s="2"/>
      <c r="IT124" s="2"/>
      <c r="IU124" s="2"/>
      <c r="IV124" s="2"/>
    </row>
    <row r="125" customFormat="false" ht="24.75" hidden="false" customHeight="true" outlineLevel="0" collapsed="false">
      <c r="A125" s="290" t="s">
        <v>191</v>
      </c>
      <c r="B125" s="761"/>
      <c r="C125" s="762"/>
      <c r="D125" s="761"/>
      <c r="E125" s="761"/>
      <c r="F125" s="761"/>
      <c r="G125" s="761"/>
      <c r="H125" s="761"/>
      <c r="I125" s="761"/>
      <c r="J125" s="761"/>
      <c r="K125" s="761"/>
      <c r="L125" s="761"/>
      <c r="M125" s="761"/>
      <c r="N125" s="761"/>
      <c r="O125" s="761"/>
      <c r="P125" s="761"/>
      <c r="Q125" s="761"/>
      <c r="R125" s="761"/>
      <c r="S125" s="761"/>
      <c r="T125" s="761"/>
      <c r="U125" s="761"/>
      <c r="V125" s="761"/>
      <c r="W125" s="761"/>
      <c r="X125" s="290"/>
      <c r="Y125" s="761"/>
      <c r="Z125" s="761"/>
      <c r="AA125" s="761"/>
      <c r="AB125" s="761"/>
      <c r="AC125" s="761"/>
      <c r="AD125" s="761"/>
      <c r="AE125" s="761"/>
      <c r="AF125" s="761"/>
      <c r="AG125" s="761"/>
      <c r="AH125" s="761"/>
      <c r="AI125" s="761"/>
      <c r="AJ125" s="761"/>
      <c r="AK125" s="761"/>
      <c r="AL125" s="761"/>
      <c r="AM125" s="761"/>
      <c r="AN125" s="761"/>
      <c r="AO125" s="761"/>
      <c r="AP125" s="761"/>
      <c r="AQ125" s="761"/>
      <c r="AR125" s="290"/>
      <c r="AS125" s="761"/>
      <c r="AT125" s="761"/>
      <c r="AU125" s="761"/>
      <c r="AV125" s="761"/>
      <c r="AW125" s="761"/>
      <c r="AX125" s="761"/>
      <c r="AY125" s="761"/>
      <c r="AZ125" s="761"/>
      <c r="BA125" s="761"/>
      <c r="BB125" s="761"/>
      <c r="BC125" s="761"/>
      <c r="BD125" s="761"/>
      <c r="BE125" s="761"/>
      <c r="BF125" s="761"/>
      <c r="BG125" s="761"/>
      <c r="BH125" s="761"/>
      <c r="BI125" s="761"/>
      <c r="BJ125" s="761"/>
      <c r="BK125" s="761"/>
      <c r="BL125" s="290"/>
      <c r="BM125" s="761"/>
      <c r="BN125" s="761"/>
      <c r="BO125" s="761"/>
      <c r="BP125" s="761"/>
      <c r="BQ125" s="761"/>
      <c r="BR125" s="761"/>
      <c r="BS125" s="761"/>
      <c r="BT125" s="761"/>
      <c r="BU125" s="761"/>
      <c r="BV125" s="761"/>
      <c r="BW125" s="761"/>
      <c r="BX125" s="761"/>
      <c r="BY125" s="761"/>
      <c r="BZ125" s="761"/>
      <c r="CA125" s="761"/>
      <c r="CB125" s="761"/>
      <c r="CC125" s="761"/>
      <c r="CD125" s="761"/>
      <c r="CE125" s="761"/>
      <c r="CF125" s="290"/>
      <c r="CG125" s="761"/>
      <c r="CH125" s="761"/>
      <c r="CI125" s="761"/>
      <c r="CJ125" s="761"/>
      <c r="CK125" s="761"/>
      <c r="CL125" s="761"/>
      <c r="CM125" s="761"/>
      <c r="CN125" s="761"/>
      <c r="CO125" s="761"/>
      <c r="CP125" s="761"/>
      <c r="CQ125" s="761"/>
      <c r="CR125" s="761"/>
      <c r="CS125" s="761"/>
      <c r="CT125" s="761"/>
      <c r="CU125" s="761"/>
      <c r="CV125" s="761"/>
      <c r="CW125" s="761"/>
      <c r="CX125" s="761"/>
      <c r="CY125" s="761"/>
      <c r="CZ125" s="290"/>
      <c r="DA125" s="761"/>
      <c r="DB125" s="761"/>
      <c r="DC125" s="761"/>
      <c r="DD125" s="761"/>
      <c r="DE125" s="761"/>
      <c r="DF125" s="761"/>
      <c r="DG125" s="761"/>
      <c r="DH125" s="761"/>
      <c r="DI125" s="761"/>
      <c r="DJ125" s="761"/>
      <c r="DK125" s="761"/>
      <c r="DL125" s="761"/>
      <c r="DM125" s="761"/>
      <c r="DN125" s="761"/>
      <c r="DO125" s="761"/>
      <c r="DP125" s="761"/>
      <c r="DQ125" s="761"/>
      <c r="DR125" s="761"/>
      <c r="DS125" s="761"/>
      <c r="DT125" s="290"/>
      <c r="DU125" s="761"/>
      <c r="DV125" s="761"/>
      <c r="DW125" s="761"/>
      <c r="DX125" s="761"/>
      <c r="DY125" s="761"/>
      <c r="DZ125" s="761"/>
      <c r="EA125" s="761"/>
      <c r="EB125" s="761"/>
      <c r="EC125" s="761"/>
      <c r="ED125" s="761"/>
      <c r="EE125" s="761"/>
      <c r="EF125" s="761"/>
      <c r="EG125" s="761"/>
      <c r="EH125" s="761"/>
      <c r="EI125" s="761"/>
      <c r="EJ125" s="761"/>
      <c r="EK125" s="761"/>
      <c r="EL125" s="761"/>
      <c r="EM125" s="761"/>
      <c r="EN125" s="290"/>
      <c r="EO125" s="761"/>
      <c r="EP125" s="761"/>
      <c r="EQ125" s="761"/>
      <c r="ER125" s="761"/>
      <c r="ES125" s="761"/>
      <c r="ET125" s="761"/>
      <c r="EU125" s="761"/>
      <c r="EV125" s="761"/>
      <c r="EW125" s="761"/>
      <c r="EX125" s="761"/>
      <c r="EY125" s="761"/>
      <c r="EZ125" s="761"/>
      <c r="FA125" s="761"/>
      <c r="FB125" s="761"/>
      <c r="FC125" s="761"/>
      <c r="FD125" s="761"/>
      <c r="FE125" s="761"/>
      <c r="FF125" s="761"/>
      <c r="FG125" s="761"/>
      <c r="FH125" s="290"/>
      <c r="FI125" s="761"/>
      <c r="FJ125" s="761"/>
      <c r="FK125" s="761"/>
      <c r="FL125" s="761"/>
      <c r="FM125" s="761"/>
      <c r="FN125" s="761"/>
      <c r="FO125" s="761"/>
      <c r="FP125" s="761"/>
      <c r="FQ125" s="761"/>
      <c r="FR125" s="761"/>
      <c r="FS125" s="761"/>
      <c r="FT125" s="761"/>
      <c r="FU125" s="761"/>
      <c r="FV125" s="761"/>
      <c r="FW125" s="761"/>
      <c r="FX125" s="761"/>
      <c r="FY125" s="761"/>
      <c r="FZ125" s="761"/>
      <c r="GA125" s="761"/>
      <c r="GB125" s="290"/>
      <c r="GC125" s="761"/>
      <c r="GD125" s="761"/>
      <c r="GE125" s="761"/>
      <c r="GF125" s="761"/>
      <c r="GG125" s="761"/>
      <c r="GH125" s="761"/>
      <c r="GI125" s="761"/>
      <c r="GJ125" s="761"/>
      <c r="GK125" s="761"/>
      <c r="GL125" s="761"/>
      <c r="GM125" s="761"/>
      <c r="GN125" s="761"/>
      <c r="GO125" s="761"/>
      <c r="GP125" s="761"/>
      <c r="GQ125" s="761"/>
      <c r="GR125" s="761"/>
      <c r="GS125" s="761"/>
      <c r="GT125" s="761"/>
      <c r="GU125" s="761"/>
      <c r="GV125" s="290"/>
      <c r="GW125" s="761"/>
      <c r="GX125" s="761"/>
      <c r="GY125" s="761"/>
      <c r="GZ125" s="761"/>
      <c r="HA125" s="761"/>
      <c r="HB125" s="761"/>
      <c r="HC125" s="761"/>
      <c r="HD125" s="761"/>
      <c r="HE125" s="761"/>
      <c r="HF125" s="761"/>
      <c r="HG125" s="761"/>
      <c r="HH125" s="761"/>
      <c r="HI125" s="761"/>
      <c r="HJ125" s="761"/>
      <c r="HK125" s="761"/>
      <c r="HL125" s="761"/>
      <c r="HM125" s="761"/>
      <c r="HN125" s="761"/>
      <c r="HO125" s="761"/>
      <c r="HP125" s="290"/>
      <c r="HQ125" s="761"/>
      <c r="HR125" s="761"/>
      <c r="HS125" s="761"/>
      <c r="HT125" s="761"/>
      <c r="HU125" s="761"/>
      <c r="HV125" s="761"/>
      <c r="HW125" s="761"/>
      <c r="HX125" s="761"/>
      <c r="HY125" s="761"/>
      <c r="HZ125" s="761"/>
      <c r="IA125" s="761"/>
      <c r="IB125" s="761"/>
      <c r="IC125" s="761"/>
      <c r="ID125" s="761"/>
      <c r="IE125" s="761"/>
      <c r="IF125" s="761"/>
      <c r="IG125" s="761"/>
      <c r="IH125" s="761"/>
      <c r="II125" s="761"/>
      <c r="IJ125" s="290"/>
      <c r="IK125" s="65"/>
      <c r="IL125" s="761"/>
      <c r="IM125" s="761"/>
      <c r="IN125" s="761"/>
      <c r="IO125" s="761"/>
      <c r="IP125" s="761"/>
      <c r="IQ125" s="761"/>
      <c r="IR125" s="761"/>
      <c r="IS125" s="761"/>
      <c r="IT125" s="761"/>
      <c r="IU125" s="761"/>
      <c r="IV125" s="761"/>
    </row>
    <row r="126" customFormat="false" ht="24.75" hidden="false" customHeight="true" outlineLevel="0" collapsed="false">
      <c r="A126" s="246" t="s">
        <v>317</v>
      </c>
      <c r="B126" s="246"/>
      <c r="C126" s="246"/>
      <c r="D126" s="246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6"/>
      <c r="AK126" s="246"/>
      <c r="AL126" s="246"/>
      <c r="AM126" s="246"/>
      <c r="AN126" s="246"/>
      <c r="AO126" s="246"/>
      <c r="AP126" s="246"/>
      <c r="AQ126" s="246"/>
      <c r="AR126" s="246"/>
      <c r="AS126" s="246"/>
      <c r="AT126" s="246"/>
      <c r="AU126" s="246"/>
      <c r="AV126" s="246"/>
      <c r="AW126" s="246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  <c r="BI126" s="246"/>
      <c r="BJ126" s="246"/>
      <c r="BK126" s="246"/>
      <c r="BL126" s="246"/>
      <c r="BM126" s="246"/>
      <c r="BN126" s="246"/>
      <c r="BO126" s="246"/>
      <c r="BP126" s="246"/>
      <c r="BQ126" s="246"/>
      <c r="BR126" s="246"/>
      <c r="BS126" s="246"/>
      <c r="BT126" s="246"/>
      <c r="BU126" s="246"/>
      <c r="BV126" s="246"/>
      <c r="BW126" s="246"/>
      <c r="BX126" s="246"/>
      <c r="BY126" s="246"/>
      <c r="BZ126" s="246"/>
      <c r="CA126" s="246"/>
      <c r="CB126" s="246"/>
      <c r="CC126" s="246"/>
      <c r="CD126" s="246"/>
      <c r="CE126" s="246"/>
      <c r="CF126" s="246"/>
      <c r="CG126" s="246"/>
      <c r="CH126" s="246"/>
      <c r="CI126" s="246"/>
      <c r="CJ126" s="246"/>
      <c r="CK126" s="246"/>
      <c r="CL126" s="246"/>
      <c r="CM126" s="246"/>
      <c r="CN126" s="246"/>
      <c r="CO126" s="246"/>
      <c r="CP126" s="246"/>
      <c r="CQ126" s="246"/>
      <c r="CR126" s="246"/>
      <c r="CS126" s="246"/>
      <c r="CT126" s="246"/>
      <c r="CU126" s="246"/>
      <c r="CV126" s="246"/>
      <c r="CW126" s="246"/>
      <c r="CX126" s="246"/>
      <c r="CY126" s="246"/>
      <c r="CZ126" s="246"/>
      <c r="DA126" s="246"/>
      <c r="DB126" s="246"/>
      <c r="DC126" s="246"/>
      <c r="DD126" s="246"/>
      <c r="DE126" s="246"/>
      <c r="DF126" s="246"/>
      <c r="DG126" s="246"/>
      <c r="DH126" s="246"/>
      <c r="DI126" s="246"/>
      <c r="DJ126" s="246"/>
      <c r="DK126" s="246"/>
      <c r="DL126" s="246"/>
      <c r="DM126" s="246"/>
      <c r="DN126" s="246"/>
      <c r="DO126" s="246"/>
      <c r="DP126" s="246"/>
      <c r="DQ126" s="246"/>
      <c r="DR126" s="246"/>
      <c r="DS126" s="246"/>
      <c r="DT126" s="246"/>
      <c r="DU126" s="246"/>
      <c r="DV126" s="246"/>
      <c r="DW126" s="246"/>
      <c r="DX126" s="246"/>
      <c r="DY126" s="246"/>
      <c r="DZ126" s="246"/>
      <c r="EA126" s="246"/>
      <c r="EB126" s="246"/>
      <c r="EC126" s="246"/>
      <c r="ED126" s="246"/>
      <c r="EE126" s="246"/>
      <c r="EF126" s="246"/>
      <c r="EG126" s="246"/>
      <c r="EH126" s="246"/>
      <c r="EI126" s="246"/>
      <c r="EJ126" s="246"/>
      <c r="EK126" s="246"/>
      <c r="EL126" s="246"/>
      <c r="EM126" s="246"/>
      <c r="EN126" s="246"/>
      <c r="EO126" s="246"/>
      <c r="EP126" s="246"/>
      <c r="EQ126" s="246"/>
      <c r="ER126" s="246"/>
      <c r="ES126" s="246"/>
      <c r="ET126" s="246"/>
      <c r="EU126" s="246"/>
      <c r="EV126" s="246"/>
      <c r="EW126" s="246"/>
      <c r="EX126" s="246"/>
      <c r="EY126" s="246"/>
      <c r="EZ126" s="246"/>
      <c r="FA126" s="246"/>
      <c r="FB126" s="246"/>
      <c r="FC126" s="246"/>
      <c r="FD126" s="246"/>
      <c r="FE126" s="246"/>
      <c r="FF126" s="246"/>
      <c r="FG126" s="246"/>
      <c r="FH126" s="246"/>
      <c r="FI126" s="246"/>
      <c r="FJ126" s="246"/>
      <c r="FK126" s="246"/>
      <c r="FL126" s="246"/>
      <c r="FM126" s="246"/>
      <c r="FN126" s="246"/>
      <c r="FO126" s="246"/>
      <c r="FP126" s="246"/>
      <c r="FQ126" s="246"/>
      <c r="FR126" s="246"/>
      <c r="FS126" s="246"/>
      <c r="FT126" s="246"/>
      <c r="FU126" s="246"/>
      <c r="FV126" s="246"/>
      <c r="FW126" s="246"/>
      <c r="FX126" s="246"/>
      <c r="FY126" s="246"/>
      <c r="FZ126" s="246"/>
      <c r="GA126" s="246"/>
      <c r="GB126" s="246"/>
      <c r="GC126" s="246"/>
      <c r="GD126" s="246"/>
      <c r="GE126" s="246"/>
      <c r="GF126" s="246"/>
      <c r="GG126" s="246"/>
      <c r="GH126" s="246"/>
      <c r="GI126" s="246"/>
      <c r="GJ126" s="246"/>
      <c r="GK126" s="246"/>
      <c r="GL126" s="246"/>
      <c r="GM126" s="246"/>
      <c r="GN126" s="246"/>
      <c r="GO126" s="246"/>
      <c r="GP126" s="246"/>
      <c r="GQ126" s="246"/>
      <c r="GR126" s="246"/>
      <c r="GS126" s="246"/>
      <c r="GT126" s="246"/>
      <c r="GU126" s="246"/>
      <c r="GV126" s="246"/>
      <c r="GW126" s="246"/>
      <c r="GX126" s="246"/>
      <c r="GY126" s="246"/>
      <c r="GZ126" s="246"/>
      <c r="HA126" s="246"/>
      <c r="HB126" s="246"/>
      <c r="HC126" s="246"/>
      <c r="HD126" s="246"/>
      <c r="HE126" s="246"/>
      <c r="HF126" s="246"/>
      <c r="HG126" s="246"/>
      <c r="HH126" s="246"/>
      <c r="HI126" s="246"/>
      <c r="HJ126" s="246"/>
      <c r="HK126" s="246"/>
      <c r="HL126" s="246"/>
      <c r="HM126" s="246"/>
      <c r="HN126" s="246"/>
      <c r="HO126" s="246"/>
      <c r="HP126" s="246"/>
      <c r="HQ126" s="246"/>
      <c r="HR126" s="246"/>
      <c r="HS126" s="246"/>
      <c r="HT126" s="246"/>
      <c r="HU126" s="246"/>
      <c r="HV126" s="246"/>
      <c r="HW126" s="246"/>
      <c r="HX126" s="246"/>
      <c r="HY126" s="246"/>
      <c r="HZ126" s="246"/>
      <c r="IA126" s="246"/>
      <c r="IB126" s="246"/>
      <c r="IC126" s="246"/>
      <c r="ID126" s="246"/>
      <c r="IE126" s="246"/>
      <c r="IF126" s="246"/>
      <c r="IG126" s="246"/>
      <c r="IH126" s="246"/>
      <c r="II126" s="246"/>
      <c r="IJ126" s="246"/>
      <c r="IK126" s="65"/>
      <c r="IL126" s="65"/>
      <c r="IM126" s="65"/>
      <c r="IN126" s="65"/>
      <c r="IO126" s="65"/>
      <c r="IP126" s="65"/>
      <c r="IQ126" s="65"/>
      <c r="IR126" s="65"/>
      <c r="IS126" s="65"/>
      <c r="IT126" s="65"/>
      <c r="IU126" s="56"/>
      <c r="IV126" s="65"/>
    </row>
    <row r="127" customFormat="false" ht="24.75" hidden="false" customHeight="true" outlineLevel="0" collapsed="false">
      <c r="A127" s="246"/>
      <c r="B127" s="246"/>
      <c r="C127" s="246"/>
      <c r="D127" s="246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6"/>
      <c r="AK127" s="246"/>
      <c r="AL127" s="246"/>
      <c r="AM127" s="246"/>
      <c r="AN127" s="246"/>
      <c r="AO127" s="246"/>
      <c r="AP127" s="246"/>
      <c r="AQ127" s="246"/>
      <c r="AR127" s="246"/>
      <c r="AS127" s="246"/>
      <c r="AT127" s="246"/>
      <c r="AU127" s="246"/>
      <c r="AV127" s="246"/>
      <c r="AW127" s="246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  <c r="BI127" s="246"/>
      <c r="BJ127" s="246"/>
      <c r="BK127" s="246"/>
      <c r="BL127" s="246"/>
      <c r="BM127" s="246"/>
      <c r="BN127" s="246"/>
      <c r="BO127" s="246"/>
      <c r="BP127" s="246"/>
      <c r="BQ127" s="246"/>
      <c r="BR127" s="246"/>
      <c r="BS127" s="246"/>
      <c r="BT127" s="246"/>
      <c r="BU127" s="246"/>
      <c r="BV127" s="246"/>
      <c r="BW127" s="246"/>
      <c r="BX127" s="246"/>
      <c r="BY127" s="246"/>
      <c r="BZ127" s="246"/>
      <c r="CA127" s="246"/>
      <c r="CB127" s="246"/>
      <c r="CC127" s="246"/>
      <c r="CD127" s="246"/>
      <c r="CE127" s="246"/>
      <c r="CF127" s="246"/>
      <c r="CG127" s="246"/>
      <c r="CH127" s="246"/>
      <c r="CI127" s="246"/>
      <c r="CJ127" s="246"/>
      <c r="CK127" s="246"/>
      <c r="CL127" s="246"/>
      <c r="CM127" s="246"/>
      <c r="CN127" s="246"/>
      <c r="CO127" s="246"/>
      <c r="CP127" s="246"/>
      <c r="CQ127" s="246"/>
      <c r="CR127" s="246"/>
      <c r="CS127" s="246"/>
      <c r="CT127" s="246"/>
      <c r="CU127" s="246"/>
      <c r="CV127" s="246"/>
      <c r="CW127" s="246"/>
      <c r="CX127" s="246"/>
      <c r="CY127" s="246"/>
      <c r="CZ127" s="246"/>
      <c r="DA127" s="246"/>
      <c r="DB127" s="246"/>
      <c r="DC127" s="246"/>
      <c r="DD127" s="246"/>
      <c r="DE127" s="246"/>
      <c r="DF127" s="246"/>
      <c r="DG127" s="246"/>
      <c r="DH127" s="246"/>
      <c r="DI127" s="246"/>
      <c r="DJ127" s="246"/>
      <c r="DK127" s="246"/>
      <c r="DL127" s="246"/>
      <c r="DM127" s="246"/>
      <c r="DN127" s="246"/>
      <c r="DO127" s="246"/>
      <c r="DP127" s="246"/>
      <c r="DQ127" s="246"/>
      <c r="DR127" s="246"/>
      <c r="DS127" s="246"/>
      <c r="DT127" s="246"/>
      <c r="DU127" s="246"/>
      <c r="DV127" s="246"/>
      <c r="DW127" s="246"/>
      <c r="DX127" s="246"/>
      <c r="DY127" s="246"/>
      <c r="DZ127" s="246"/>
      <c r="EA127" s="246"/>
      <c r="EB127" s="246"/>
      <c r="EC127" s="246"/>
      <c r="ED127" s="246"/>
      <c r="EE127" s="246"/>
      <c r="EF127" s="246"/>
      <c r="EG127" s="246"/>
      <c r="EH127" s="246"/>
      <c r="EI127" s="246"/>
      <c r="EJ127" s="246"/>
      <c r="EK127" s="246"/>
      <c r="EL127" s="246"/>
      <c r="EM127" s="246"/>
      <c r="EN127" s="246"/>
      <c r="EO127" s="246"/>
      <c r="EP127" s="246"/>
      <c r="EQ127" s="246"/>
      <c r="ER127" s="246"/>
      <c r="ES127" s="246"/>
      <c r="ET127" s="246"/>
      <c r="EU127" s="246"/>
      <c r="EV127" s="246"/>
      <c r="EW127" s="246"/>
      <c r="EX127" s="246"/>
      <c r="EY127" s="246"/>
      <c r="EZ127" s="246"/>
      <c r="FA127" s="246"/>
      <c r="FB127" s="246"/>
      <c r="FC127" s="246"/>
      <c r="FD127" s="246"/>
      <c r="FE127" s="246"/>
      <c r="FF127" s="246"/>
      <c r="FG127" s="246"/>
      <c r="FH127" s="246"/>
      <c r="FI127" s="246"/>
      <c r="FJ127" s="246"/>
      <c r="FK127" s="246"/>
      <c r="FL127" s="246"/>
      <c r="FM127" s="246"/>
      <c r="FN127" s="246"/>
      <c r="FO127" s="246"/>
      <c r="FP127" s="246"/>
      <c r="FQ127" s="246"/>
      <c r="FR127" s="246"/>
      <c r="FS127" s="246"/>
      <c r="FT127" s="246"/>
      <c r="FU127" s="246"/>
      <c r="FV127" s="246"/>
      <c r="FW127" s="246"/>
      <c r="FX127" s="246"/>
      <c r="FY127" s="246"/>
      <c r="FZ127" s="246"/>
      <c r="GA127" s="246"/>
      <c r="GB127" s="246"/>
      <c r="GC127" s="246"/>
      <c r="GD127" s="246"/>
      <c r="GE127" s="246"/>
      <c r="GF127" s="246"/>
      <c r="GG127" s="246"/>
      <c r="GH127" s="246"/>
      <c r="GI127" s="246"/>
      <c r="GJ127" s="246"/>
      <c r="GK127" s="246"/>
      <c r="GL127" s="246"/>
      <c r="GM127" s="246"/>
      <c r="GN127" s="246"/>
      <c r="GO127" s="246"/>
      <c r="GP127" s="246"/>
      <c r="GQ127" s="246"/>
      <c r="GR127" s="246"/>
      <c r="GS127" s="246"/>
      <c r="GT127" s="246"/>
      <c r="GU127" s="246"/>
      <c r="GV127" s="246"/>
      <c r="GW127" s="246"/>
      <c r="GX127" s="246"/>
      <c r="GY127" s="246"/>
      <c r="GZ127" s="246"/>
      <c r="HA127" s="246"/>
      <c r="HB127" s="246"/>
      <c r="HC127" s="246"/>
      <c r="HD127" s="246"/>
      <c r="HE127" s="246"/>
      <c r="HF127" s="246"/>
      <c r="HG127" s="246"/>
      <c r="HH127" s="246"/>
      <c r="HI127" s="246"/>
      <c r="HJ127" s="246"/>
      <c r="HK127" s="246"/>
      <c r="HL127" s="246"/>
      <c r="HM127" s="246"/>
      <c r="HN127" s="246"/>
      <c r="HO127" s="246"/>
      <c r="HP127" s="246"/>
      <c r="HQ127" s="246"/>
      <c r="HR127" s="246"/>
      <c r="HS127" s="246"/>
      <c r="HT127" s="246"/>
      <c r="HU127" s="246"/>
      <c r="HV127" s="246"/>
      <c r="HW127" s="246"/>
      <c r="HX127" s="246"/>
      <c r="HY127" s="246"/>
      <c r="HZ127" s="246"/>
      <c r="IA127" s="246"/>
      <c r="IB127" s="246"/>
      <c r="IC127" s="246"/>
      <c r="ID127" s="246"/>
      <c r="IE127" s="246"/>
      <c r="IF127" s="246"/>
      <c r="IG127" s="246"/>
      <c r="IH127" s="246"/>
      <c r="II127" s="246"/>
      <c r="IJ127" s="246"/>
      <c r="IK127" s="65"/>
      <c r="IL127" s="65"/>
      <c r="IM127" s="65"/>
      <c r="IN127" s="65"/>
      <c r="IO127" s="65"/>
      <c r="IP127" s="65"/>
      <c r="IQ127" s="65"/>
      <c r="IR127" s="65"/>
      <c r="IS127" s="65"/>
      <c r="IT127" s="65"/>
      <c r="IU127" s="56"/>
      <c r="IV127" s="65"/>
    </row>
    <row r="128" customFormat="false" ht="24.75" hidden="false" customHeight="true" outlineLevel="0" collapsed="false">
      <c r="A128" s="246"/>
      <c r="B128" s="246"/>
      <c r="C128" s="246"/>
      <c r="D128" s="246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6"/>
      <c r="AK128" s="246"/>
      <c r="AL128" s="246"/>
      <c r="AM128" s="246"/>
      <c r="AN128" s="246"/>
      <c r="AO128" s="246"/>
      <c r="AP128" s="246"/>
      <c r="AQ128" s="246"/>
      <c r="AR128" s="246"/>
      <c r="AS128" s="246"/>
      <c r="AT128" s="246"/>
      <c r="AU128" s="246"/>
      <c r="AV128" s="246"/>
      <c r="AW128" s="246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  <c r="BI128" s="246"/>
      <c r="BJ128" s="246"/>
      <c r="BK128" s="246"/>
      <c r="BL128" s="246"/>
      <c r="BM128" s="246"/>
      <c r="BN128" s="246"/>
      <c r="BO128" s="246"/>
      <c r="BP128" s="246"/>
      <c r="BQ128" s="246"/>
      <c r="BR128" s="246"/>
      <c r="BS128" s="246"/>
      <c r="BT128" s="246"/>
      <c r="BU128" s="246"/>
      <c r="BV128" s="246"/>
      <c r="BW128" s="246"/>
      <c r="BX128" s="246"/>
      <c r="BY128" s="246"/>
      <c r="BZ128" s="246"/>
      <c r="CA128" s="246"/>
      <c r="CB128" s="246"/>
      <c r="CC128" s="246"/>
      <c r="CD128" s="246"/>
      <c r="CE128" s="246"/>
      <c r="CF128" s="246"/>
      <c r="CG128" s="246"/>
      <c r="CH128" s="246"/>
      <c r="CI128" s="246"/>
      <c r="CJ128" s="246"/>
      <c r="CK128" s="246"/>
      <c r="CL128" s="246"/>
      <c r="CM128" s="246"/>
      <c r="CN128" s="246"/>
      <c r="CO128" s="246"/>
      <c r="CP128" s="246"/>
      <c r="CQ128" s="246"/>
      <c r="CR128" s="246"/>
      <c r="CS128" s="246"/>
      <c r="CT128" s="246"/>
      <c r="CU128" s="246"/>
      <c r="CV128" s="246"/>
      <c r="CW128" s="246"/>
      <c r="CX128" s="246"/>
      <c r="CY128" s="246"/>
      <c r="CZ128" s="246"/>
      <c r="DA128" s="246"/>
      <c r="DB128" s="246"/>
      <c r="DC128" s="246"/>
      <c r="DD128" s="246"/>
      <c r="DE128" s="246"/>
      <c r="DF128" s="246"/>
      <c r="DG128" s="246"/>
      <c r="DH128" s="246"/>
      <c r="DI128" s="246"/>
      <c r="DJ128" s="246"/>
      <c r="DK128" s="246"/>
      <c r="DL128" s="246"/>
      <c r="DM128" s="246"/>
      <c r="DN128" s="246"/>
      <c r="DO128" s="246"/>
      <c r="DP128" s="246"/>
      <c r="DQ128" s="246"/>
      <c r="DR128" s="246"/>
      <c r="DS128" s="246"/>
      <c r="DT128" s="246"/>
      <c r="DU128" s="246"/>
      <c r="DV128" s="246"/>
      <c r="DW128" s="246"/>
      <c r="DX128" s="246"/>
      <c r="DY128" s="246"/>
      <c r="DZ128" s="246"/>
      <c r="EA128" s="246"/>
      <c r="EB128" s="246"/>
      <c r="EC128" s="246"/>
      <c r="ED128" s="246"/>
      <c r="EE128" s="246"/>
      <c r="EF128" s="246"/>
      <c r="EG128" s="246"/>
      <c r="EH128" s="246"/>
      <c r="EI128" s="246"/>
      <c r="EJ128" s="246"/>
      <c r="EK128" s="246"/>
      <c r="EL128" s="246"/>
      <c r="EM128" s="246"/>
      <c r="EN128" s="246"/>
      <c r="EO128" s="246"/>
      <c r="EP128" s="246"/>
      <c r="EQ128" s="246"/>
      <c r="ER128" s="246"/>
      <c r="ES128" s="246"/>
      <c r="ET128" s="246"/>
      <c r="EU128" s="246"/>
      <c r="EV128" s="246"/>
      <c r="EW128" s="246"/>
      <c r="EX128" s="246"/>
      <c r="EY128" s="246"/>
      <c r="EZ128" s="246"/>
      <c r="FA128" s="246"/>
      <c r="FB128" s="246"/>
      <c r="FC128" s="246"/>
      <c r="FD128" s="246"/>
      <c r="FE128" s="246"/>
      <c r="FF128" s="246"/>
      <c r="FG128" s="246"/>
      <c r="FH128" s="246"/>
      <c r="FI128" s="246"/>
      <c r="FJ128" s="246"/>
      <c r="FK128" s="246"/>
      <c r="FL128" s="246"/>
      <c r="FM128" s="246"/>
      <c r="FN128" s="246"/>
      <c r="FO128" s="246"/>
      <c r="FP128" s="246"/>
      <c r="FQ128" s="246"/>
      <c r="FR128" s="246"/>
      <c r="FS128" s="246"/>
      <c r="FT128" s="246"/>
      <c r="FU128" s="246"/>
      <c r="FV128" s="246"/>
      <c r="FW128" s="246"/>
      <c r="FX128" s="246"/>
      <c r="FY128" s="246"/>
      <c r="FZ128" s="246"/>
      <c r="GA128" s="246"/>
      <c r="GB128" s="246"/>
      <c r="GC128" s="246"/>
      <c r="GD128" s="246"/>
      <c r="GE128" s="246"/>
      <c r="GF128" s="246"/>
      <c r="GG128" s="246"/>
      <c r="GH128" s="246"/>
      <c r="GI128" s="246"/>
      <c r="GJ128" s="246"/>
      <c r="GK128" s="246"/>
      <c r="GL128" s="246"/>
      <c r="GM128" s="246"/>
      <c r="GN128" s="246"/>
      <c r="GO128" s="246"/>
      <c r="GP128" s="246"/>
      <c r="GQ128" s="246"/>
      <c r="GR128" s="246"/>
      <c r="GS128" s="246"/>
      <c r="GT128" s="246"/>
      <c r="GU128" s="246"/>
      <c r="GV128" s="246"/>
      <c r="GW128" s="246"/>
      <c r="GX128" s="246"/>
      <c r="GY128" s="246"/>
      <c r="GZ128" s="246"/>
      <c r="HA128" s="246"/>
      <c r="HB128" s="246"/>
      <c r="HC128" s="246"/>
      <c r="HD128" s="246"/>
      <c r="HE128" s="246"/>
      <c r="HF128" s="246"/>
      <c r="HG128" s="246"/>
      <c r="HH128" s="246"/>
      <c r="HI128" s="246"/>
      <c r="HJ128" s="246"/>
      <c r="HK128" s="246"/>
      <c r="HL128" s="246"/>
      <c r="HM128" s="246"/>
      <c r="HN128" s="246"/>
      <c r="HO128" s="246"/>
      <c r="HP128" s="246"/>
      <c r="HQ128" s="246"/>
      <c r="HR128" s="246"/>
      <c r="HS128" s="246"/>
      <c r="HT128" s="246"/>
      <c r="HU128" s="246"/>
      <c r="HV128" s="246"/>
      <c r="HW128" s="246"/>
      <c r="HX128" s="246"/>
      <c r="HY128" s="246"/>
      <c r="HZ128" s="246"/>
      <c r="IA128" s="246"/>
      <c r="IB128" s="246"/>
      <c r="IC128" s="246"/>
      <c r="ID128" s="246"/>
      <c r="IE128" s="246"/>
      <c r="IF128" s="246"/>
      <c r="IG128" s="246"/>
      <c r="IH128" s="246"/>
      <c r="II128" s="246"/>
      <c r="IJ128" s="246"/>
      <c r="IK128" s="65"/>
      <c r="IL128" s="65"/>
      <c r="IM128" s="65"/>
      <c r="IN128" s="65"/>
      <c r="IO128" s="65"/>
      <c r="IP128" s="65"/>
      <c r="IQ128" s="65"/>
      <c r="IR128" s="65"/>
      <c r="IS128" s="65"/>
      <c r="IT128" s="65"/>
      <c r="IU128" s="56"/>
      <c r="IV128" s="65"/>
    </row>
    <row r="129" customFormat="false" ht="24.75" hidden="false" customHeight="true" outlineLevel="0" collapsed="false">
      <c r="A129" s="246"/>
      <c r="B129" s="246"/>
      <c r="C129" s="246"/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6"/>
      <c r="AK129" s="246"/>
      <c r="AL129" s="246"/>
      <c r="AM129" s="246"/>
      <c r="AN129" s="246"/>
      <c r="AO129" s="246"/>
      <c r="AP129" s="246"/>
      <c r="AQ129" s="246"/>
      <c r="AR129" s="246"/>
      <c r="AS129" s="246"/>
      <c r="AT129" s="246"/>
      <c r="AU129" s="246"/>
      <c r="AV129" s="246"/>
      <c r="AW129" s="246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  <c r="BI129" s="246"/>
      <c r="BJ129" s="246"/>
      <c r="BK129" s="246"/>
      <c r="BL129" s="246"/>
      <c r="BM129" s="246"/>
      <c r="BN129" s="246"/>
      <c r="BO129" s="246"/>
      <c r="BP129" s="246"/>
      <c r="BQ129" s="246"/>
      <c r="BR129" s="246"/>
      <c r="BS129" s="246"/>
      <c r="BT129" s="246"/>
      <c r="BU129" s="246"/>
      <c r="BV129" s="246"/>
      <c r="BW129" s="246"/>
      <c r="BX129" s="246"/>
      <c r="BY129" s="246"/>
      <c r="BZ129" s="246"/>
      <c r="CA129" s="246"/>
      <c r="CB129" s="246"/>
      <c r="CC129" s="246"/>
      <c r="CD129" s="246"/>
      <c r="CE129" s="246"/>
      <c r="CF129" s="246"/>
      <c r="CG129" s="246"/>
      <c r="CH129" s="246"/>
      <c r="CI129" s="246"/>
      <c r="CJ129" s="246"/>
      <c r="CK129" s="246"/>
      <c r="CL129" s="246"/>
      <c r="CM129" s="246"/>
      <c r="CN129" s="246"/>
      <c r="CO129" s="246"/>
      <c r="CP129" s="246"/>
      <c r="CQ129" s="246"/>
      <c r="CR129" s="246"/>
      <c r="CS129" s="246"/>
      <c r="CT129" s="246"/>
      <c r="CU129" s="246"/>
      <c r="CV129" s="246"/>
      <c r="CW129" s="246"/>
      <c r="CX129" s="246"/>
      <c r="CY129" s="246"/>
      <c r="CZ129" s="246"/>
      <c r="DA129" s="246"/>
      <c r="DB129" s="246"/>
      <c r="DC129" s="246"/>
      <c r="DD129" s="246"/>
      <c r="DE129" s="246"/>
      <c r="DF129" s="246"/>
      <c r="DG129" s="246"/>
      <c r="DH129" s="246"/>
      <c r="DI129" s="246"/>
      <c r="DJ129" s="246"/>
      <c r="DK129" s="246"/>
      <c r="DL129" s="246"/>
      <c r="DM129" s="246"/>
      <c r="DN129" s="246"/>
      <c r="DO129" s="246"/>
      <c r="DP129" s="246"/>
      <c r="DQ129" s="246"/>
      <c r="DR129" s="246"/>
      <c r="DS129" s="246"/>
      <c r="DT129" s="246"/>
      <c r="DU129" s="246"/>
      <c r="DV129" s="246"/>
      <c r="DW129" s="246"/>
      <c r="DX129" s="246"/>
      <c r="DY129" s="246"/>
      <c r="DZ129" s="246"/>
      <c r="EA129" s="246"/>
      <c r="EB129" s="246"/>
      <c r="EC129" s="246"/>
      <c r="ED129" s="246"/>
      <c r="EE129" s="246"/>
      <c r="EF129" s="246"/>
      <c r="EG129" s="246"/>
      <c r="EH129" s="246"/>
      <c r="EI129" s="246"/>
      <c r="EJ129" s="246"/>
      <c r="EK129" s="246"/>
      <c r="EL129" s="246"/>
      <c r="EM129" s="246"/>
      <c r="EN129" s="246"/>
      <c r="EO129" s="246"/>
      <c r="EP129" s="246"/>
      <c r="EQ129" s="246"/>
      <c r="ER129" s="246"/>
      <c r="ES129" s="246"/>
      <c r="ET129" s="246"/>
      <c r="EU129" s="246"/>
      <c r="EV129" s="246"/>
      <c r="EW129" s="246"/>
      <c r="EX129" s="246"/>
      <c r="EY129" s="246"/>
      <c r="EZ129" s="246"/>
      <c r="FA129" s="246"/>
      <c r="FB129" s="246"/>
      <c r="FC129" s="246"/>
      <c r="FD129" s="246"/>
      <c r="FE129" s="246"/>
      <c r="FF129" s="246"/>
      <c r="FG129" s="246"/>
      <c r="FH129" s="246"/>
      <c r="FI129" s="246"/>
      <c r="FJ129" s="246"/>
      <c r="FK129" s="246"/>
      <c r="FL129" s="246"/>
      <c r="FM129" s="246"/>
      <c r="FN129" s="246"/>
      <c r="FO129" s="246"/>
      <c r="FP129" s="246"/>
      <c r="FQ129" s="246"/>
      <c r="FR129" s="246"/>
      <c r="FS129" s="246"/>
      <c r="FT129" s="246"/>
      <c r="FU129" s="246"/>
      <c r="FV129" s="246"/>
      <c r="FW129" s="246"/>
      <c r="FX129" s="246"/>
      <c r="FY129" s="246"/>
      <c r="FZ129" s="246"/>
      <c r="GA129" s="246"/>
      <c r="GB129" s="246"/>
      <c r="GC129" s="246"/>
      <c r="GD129" s="246"/>
      <c r="GE129" s="246"/>
      <c r="GF129" s="246"/>
      <c r="GG129" s="246"/>
      <c r="GH129" s="246"/>
      <c r="GI129" s="246"/>
      <c r="GJ129" s="246"/>
      <c r="GK129" s="246"/>
      <c r="GL129" s="246"/>
      <c r="GM129" s="246"/>
      <c r="GN129" s="246"/>
      <c r="GO129" s="246"/>
      <c r="GP129" s="246"/>
      <c r="GQ129" s="246"/>
      <c r="GR129" s="246"/>
      <c r="GS129" s="246"/>
      <c r="GT129" s="246"/>
      <c r="GU129" s="246"/>
      <c r="GV129" s="246"/>
      <c r="GW129" s="246"/>
      <c r="GX129" s="246"/>
      <c r="GY129" s="246"/>
      <c r="GZ129" s="246"/>
      <c r="HA129" s="246"/>
      <c r="HB129" s="246"/>
      <c r="HC129" s="246"/>
      <c r="HD129" s="246"/>
      <c r="HE129" s="246"/>
      <c r="HF129" s="246"/>
      <c r="HG129" s="246"/>
      <c r="HH129" s="246"/>
      <c r="HI129" s="246"/>
      <c r="HJ129" s="246"/>
      <c r="HK129" s="246"/>
      <c r="HL129" s="246"/>
      <c r="HM129" s="246"/>
      <c r="HN129" s="246"/>
      <c r="HO129" s="246"/>
      <c r="HP129" s="246"/>
      <c r="HQ129" s="246"/>
      <c r="HR129" s="246"/>
      <c r="HS129" s="246"/>
      <c r="HT129" s="246"/>
      <c r="HU129" s="246"/>
      <c r="HV129" s="246"/>
      <c r="HW129" s="246"/>
      <c r="HX129" s="246"/>
      <c r="HY129" s="246"/>
      <c r="HZ129" s="246"/>
      <c r="IA129" s="246"/>
      <c r="IB129" s="246"/>
      <c r="IC129" s="246"/>
      <c r="ID129" s="246"/>
      <c r="IE129" s="246"/>
      <c r="IF129" s="246"/>
      <c r="IG129" s="246"/>
      <c r="IH129" s="246"/>
      <c r="II129" s="246"/>
      <c r="IJ129" s="246"/>
      <c r="IK129" s="65"/>
      <c r="IL129" s="65"/>
      <c r="IM129" s="65"/>
      <c r="IN129" s="65"/>
      <c r="IO129" s="65"/>
      <c r="IP129" s="65"/>
      <c r="IQ129" s="65"/>
      <c r="IR129" s="65"/>
      <c r="IS129" s="65"/>
      <c r="IT129" s="65"/>
      <c r="IU129" s="56"/>
      <c r="IV129" s="65"/>
    </row>
    <row r="130" customFormat="false" ht="24.75" hidden="false" customHeight="true" outlineLevel="0" collapsed="false">
      <c r="A130" s="246"/>
      <c r="B130" s="246"/>
      <c r="C130" s="246"/>
      <c r="D130" s="246"/>
      <c r="E130" s="246"/>
      <c r="F130" s="246"/>
      <c r="G130" s="246"/>
      <c r="H130" s="246"/>
      <c r="I130" s="246"/>
      <c r="J130" s="246"/>
      <c r="K130" s="246"/>
      <c r="L130" s="246"/>
      <c r="M130" s="246"/>
      <c r="N130" s="246"/>
      <c r="O130" s="246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6"/>
      <c r="AK130" s="246"/>
      <c r="AL130" s="246"/>
      <c r="AM130" s="246"/>
      <c r="AN130" s="246"/>
      <c r="AO130" s="246"/>
      <c r="AP130" s="246"/>
      <c r="AQ130" s="246"/>
      <c r="AR130" s="246"/>
      <c r="AS130" s="246"/>
      <c r="AT130" s="246"/>
      <c r="AU130" s="246"/>
      <c r="AV130" s="246"/>
      <c r="AW130" s="246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  <c r="BI130" s="246"/>
      <c r="BJ130" s="246"/>
      <c r="BK130" s="246"/>
      <c r="BL130" s="246"/>
      <c r="BM130" s="246"/>
      <c r="BN130" s="246"/>
      <c r="BO130" s="246"/>
      <c r="BP130" s="246"/>
      <c r="BQ130" s="246"/>
      <c r="BR130" s="246"/>
      <c r="BS130" s="246"/>
      <c r="BT130" s="246"/>
      <c r="BU130" s="246"/>
      <c r="BV130" s="246"/>
      <c r="BW130" s="246"/>
      <c r="BX130" s="246"/>
      <c r="BY130" s="246"/>
      <c r="BZ130" s="246"/>
      <c r="CA130" s="246"/>
      <c r="CB130" s="246"/>
      <c r="CC130" s="246"/>
      <c r="CD130" s="246"/>
      <c r="CE130" s="246"/>
      <c r="CF130" s="246"/>
      <c r="CG130" s="246"/>
      <c r="CH130" s="246"/>
      <c r="CI130" s="246"/>
      <c r="CJ130" s="246"/>
      <c r="CK130" s="246"/>
      <c r="CL130" s="246"/>
      <c r="CM130" s="246"/>
      <c r="CN130" s="246"/>
      <c r="CO130" s="246"/>
      <c r="CP130" s="246"/>
      <c r="CQ130" s="246"/>
      <c r="CR130" s="246"/>
      <c r="CS130" s="246"/>
      <c r="CT130" s="246"/>
      <c r="CU130" s="246"/>
      <c r="CV130" s="246"/>
      <c r="CW130" s="246"/>
      <c r="CX130" s="246"/>
      <c r="CY130" s="246"/>
      <c r="CZ130" s="246"/>
      <c r="DA130" s="246"/>
      <c r="DB130" s="246"/>
      <c r="DC130" s="246"/>
      <c r="DD130" s="246"/>
      <c r="DE130" s="246"/>
      <c r="DF130" s="246"/>
      <c r="DG130" s="246"/>
      <c r="DH130" s="246"/>
      <c r="DI130" s="246"/>
      <c r="DJ130" s="246"/>
      <c r="DK130" s="246"/>
      <c r="DL130" s="246"/>
      <c r="DM130" s="246"/>
      <c r="DN130" s="246"/>
      <c r="DO130" s="246"/>
      <c r="DP130" s="246"/>
      <c r="DQ130" s="246"/>
      <c r="DR130" s="246"/>
      <c r="DS130" s="246"/>
      <c r="DT130" s="246"/>
      <c r="DU130" s="246"/>
      <c r="DV130" s="246"/>
      <c r="DW130" s="246"/>
      <c r="DX130" s="246"/>
      <c r="DY130" s="246"/>
      <c r="DZ130" s="246"/>
      <c r="EA130" s="246"/>
      <c r="EB130" s="246"/>
      <c r="EC130" s="246"/>
      <c r="ED130" s="246"/>
      <c r="EE130" s="246"/>
      <c r="EF130" s="246"/>
      <c r="EG130" s="246"/>
      <c r="EH130" s="246"/>
      <c r="EI130" s="246"/>
      <c r="EJ130" s="246"/>
      <c r="EK130" s="246"/>
      <c r="EL130" s="246"/>
      <c r="EM130" s="246"/>
      <c r="EN130" s="246"/>
      <c r="EO130" s="246"/>
      <c r="EP130" s="246"/>
      <c r="EQ130" s="246"/>
      <c r="ER130" s="246"/>
      <c r="ES130" s="246"/>
      <c r="ET130" s="246"/>
      <c r="EU130" s="246"/>
      <c r="EV130" s="246"/>
      <c r="EW130" s="246"/>
      <c r="EX130" s="246"/>
      <c r="EY130" s="246"/>
      <c r="EZ130" s="246"/>
      <c r="FA130" s="246"/>
      <c r="FB130" s="246"/>
      <c r="FC130" s="246"/>
      <c r="FD130" s="246"/>
      <c r="FE130" s="246"/>
      <c r="FF130" s="246"/>
      <c r="FG130" s="246"/>
      <c r="FH130" s="246"/>
      <c r="FI130" s="246"/>
      <c r="FJ130" s="246"/>
      <c r="FK130" s="246"/>
      <c r="FL130" s="246"/>
      <c r="FM130" s="246"/>
      <c r="FN130" s="246"/>
      <c r="FO130" s="246"/>
      <c r="FP130" s="246"/>
      <c r="FQ130" s="246"/>
      <c r="FR130" s="246"/>
      <c r="FS130" s="246"/>
      <c r="FT130" s="246"/>
      <c r="FU130" s="246"/>
      <c r="FV130" s="246"/>
      <c r="FW130" s="246"/>
      <c r="FX130" s="246"/>
      <c r="FY130" s="246"/>
      <c r="FZ130" s="246"/>
      <c r="GA130" s="246"/>
      <c r="GB130" s="246"/>
      <c r="GC130" s="246"/>
      <c r="GD130" s="246"/>
      <c r="GE130" s="246"/>
      <c r="GF130" s="246"/>
      <c r="GG130" s="246"/>
      <c r="GH130" s="246"/>
      <c r="GI130" s="246"/>
      <c r="GJ130" s="246"/>
      <c r="GK130" s="246"/>
      <c r="GL130" s="246"/>
      <c r="GM130" s="246"/>
      <c r="GN130" s="246"/>
      <c r="GO130" s="246"/>
      <c r="GP130" s="246"/>
      <c r="GQ130" s="246"/>
      <c r="GR130" s="246"/>
      <c r="GS130" s="246"/>
      <c r="GT130" s="246"/>
      <c r="GU130" s="246"/>
      <c r="GV130" s="246"/>
      <c r="GW130" s="246"/>
      <c r="GX130" s="246"/>
      <c r="GY130" s="246"/>
      <c r="GZ130" s="246"/>
      <c r="HA130" s="246"/>
      <c r="HB130" s="246"/>
      <c r="HC130" s="246"/>
      <c r="HD130" s="246"/>
      <c r="HE130" s="246"/>
      <c r="HF130" s="246"/>
      <c r="HG130" s="246"/>
      <c r="HH130" s="246"/>
      <c r="HI130" s="246"/>
      <c r="HJ130" s="246"/>
      <c r="HK130" s="246"/>
      <c r="HL130" s="246"/>
      <c r="HM130" s="246"/>
      <c r="HN130" s="246"/>
      <c r="HO130" s="246"/>
      <c r="HP130" s="246"/>
      <c r="HQ130" s="246"/>
      <c r="HR130" s="246"/>
      <c r="HS130" s="246"/>
      <c r="HT130" s="246"/>
      <c r="HU130" s="246"/>
      <c r="HV130" s="246"/>
      <c r="HW130" s="246"/>
      <c r="HX130" s="246"/>
      <c r="HY130" s="246"/>
      <c r="HZ130" s="246"/>
      <c r="IA130" s="246"/>
      <c r="IB130" s="246"/>
      <c r="IC130" s="246"/>
      <c r="ID130" s="246"/>
      <c r="IE130" s="246"/>
      <c r="IF130" s="246"/>
      <c r="IG130" s="246"/>
      <c r="IH130" s="246"/>
      <c r="II130" s="246"/>
      <c r="IJ130" s="246"/>
      <c r="IK130" s="65"/>
      <c r="IL130" s="65"/>
      <c r="IM130" s="65"/>
      <c r="IN130" s="65"/>
      <c r="IO130" s="65"/>
      <c r="IP130" s="65"/>
      <c r="IQ130" s="65"/>
      <c r="IR130" s="65"/>
      <c r="IS130" s="65"/>
      <c r="IT130" s="65"/>
      <c r="IU130" s="65"/>
      <c r="IV130" s="65"/>
    </row>
  </sheetData>
  <mergeCells count="409">
    <mergeCell ref="A6:C11"/>
    <mergeCell ref="D6:D9"/>
    <mergeCell ref="E6:X6"/>
    <mergeCell ref="Y6:AR6"/>
    <mergeCell ref="AS6:BL6"/>
    <mergeCell ref="BM6:CF6"/>
    <mergeCell ref="CG6:CZ6"/>
    <mergeCell ref="DA6:DT6"/>
    <mergeCell ref="DU6:EN6"/>
    <mergeCell ref="EO6:FH6"/>
    <mergeCell ref="FI6:GB6"/>
    <mergeCell ref="GC6:GV6"/>
    <mergeCell ref="GW6:HP6"/>
    <mergeCell ref="HQ6:IJ6"/>
    <mergeCell ref="IL6:IV6"/>
    <mergeCell ref="E7:I7"/>
    <mergeCell ref="K7:W7"/>
    <mergeCell ref="X7:X9"/>
    <mergeCell ref="Y7:AC7"/>
    <mergeCell ref="AE7:AQ7"/>
    <mergeCell ref="AR7:AR9"/>
    <mergeCell ref="AS7:AW7"/>
    <mergeCell ref="AY7:BK7"/>
    <mergeCell ref="BL7:BL9"/>
    <mergeCell ref="BM7:BQ7"/>
    <mergeCell ref="BS7:CE7"/>
    <mergeCell ref="CF7:CF9"/>
    <mergeCell ref="CG7:CK7"/>
    <mergeCell ref="CM7:CY7"/>
    <mergeCell ref="CZ7:CZ9"/>
    <mergeCell ref="DA7:DE7"/>
    <mergeCell ref="DG7:DS7"/>
    <mergeCell ref="DT7:DT9"/>
    <mergeCell ref="DU7:DY7"/>
    <mergeCell ref="EA7:EM7"/>
    <mergeCell ref="EN7:EN9"/>
    <mergeCell ref="EO7:ES7"/>
    <mergeCell ref="EU7:FG7"/>
    <mergeCell ref="FH7:FH9"/>
    <mergeCell ref="FI7:FM7"/>
    <mergeCell ref="FO7:GA7"/>
    <mergeCell ref="GB7:GB9"/>
    <mergeCell ref="GC7:GG7"/>
    <mergeCell ref="GI7:GU7"/>
    <mergeCell ref="GV7:GV9"/>
    <mergeCell ref="GW7:HA7"/>
    <mergeCell ref="HC7:HO7"/>
    <mergeCell ref="HP7:HP9"/>
    <mergeCell ref="HQ7:HU7"/>
    <mergeCell ref="HW7:II7"/>
    <mergeCell ref="IJ7:IJ9"/>
    <mergeCell ref="IL7:IL11"/>
    <mergeCell ref="IM7:IQ7"/>
    <mergeCell ref="IS7:IV7"/>
    <mergeCell ref="E8:F9"/>
    <mergeCell ref="G8:G11"/>
    <mergeCell ref="H8:H11"/>
    <mergeCell ref="I8:I11"/>
    <mergeCell ref="J8:J11"/>
    <mergeCell ref="K8:Q8"/>
    <mergeCell ref="R8:W8"/>
    <mergeCell ref="Y8:Z9"/>
    <mergeCell ref="AA8:AA11"/>
    <mergeCell ref="AB8:AB11"/>
    <mergeCell ref="AC8:AC11"/>
    <mergeCell ref="AD8:AD11"/>
    <mergeCell ref="AE8:AK8"/>
    <mergeCell ref="AL8:AQ8"/>
    <mergeCell ref="AS8:AT9"/>
    <mergeCell ref="AU8:AU11"/>
    <mergeCell ref="AV8:AV11"/>
    <mergeCell ref="AW8:AW11"/>
    <mergeCell ref="AX8:AX11"/>
    <mergeCell ref="AY8:BE8"/>
    <mergeCell ref="BF8:BK8"/>
    <mergeCell ref="BM8:BN9"/>
    <mergeCell ref="BO8:BO11"/>
    <mergeCell ref="BP8:BP11"/>
    <mergeCell ref="BQ8:BQ11"/>
    <mergeCell ref="BR8:BR11"/>
    <mergeCell ref="BS8:BY8"/>
    <mergeCell ref="BZ8:CE8"/>
    <mergeCell ref="CG8:CH9"/>
    <mergeCell ref="CI8:CI11"/>
    <mergeCell ref="CJ8:CJ11"/>
    <mergeCell ref="CK8:CK11"/>
    <mergeCell ref="CL8:CL11"/>
    <mergeCell ref="CM8:CS8"/>
    <mergeCell ref="CT8:CY8"/>
    <mergeCell ref="DA8:DB9"/>
    <mergeCell ref="DC8:DC11"/>
    <mergeCell ref="DD8:DD11"/>
    <mergeCell ref="DE8:DE11"/>
    <mergeCell ref="DF8:DF11"/>
    <mergeCell ref="DG8:DM8"/>
    <mergeCell ref="DN8:DS8"/>
    <mergeCell ref="DU8:DV9"/>
    <mergeCell ref="DW8:DW11"/>
    <mergeCell ref="DX8:DX11"/>
    <mergeCell ref="DY8:DY11"/>
    <mergeCell ref="DZ8:DZ11"/>
    <mergeCell ref="EA8:EG8"/>
    <mergeCell ref="EH8:EM8"/>
    <mergeCell ref="EO8:EP9"/>
    <mergeCell ref="EQ8:EQ11"/>
    <mergeCell ref="ER8:ER11"/>
    <mergeCell ref="ES8:ES11"/>
    <mergeCell ref="ET8:ET11"/>
    <mergeCell ref="EU8:FA8"/>
    <mergeCell ref="FB8:FG8"/>
    <mergeCell ref="FI8:FJ9"/>
    <mergeCell ref="FK8:FK11"/>
    <mergeCell ref="FL8:FL11"/>
    <mergeCell ref="FM8:FM11"/>
    <mergeCell ref="FN8:FN11"/>
    <mergeCell ref="FO8:FU8"/>
    <mergeCell ref="FV8:GA8"/>
    <mergeCell ref="GC8:GD9"/>
    <mergeCell ref="GE8:GE11"/>
    <mergeCell ref="GF8:GF11"/>
    <mergeCell ref="GG8:GG11"/>
    <mergeCell ref="GH8:GH11"/>
    <mergeCell ref="GI8:GO8"/>
    <mergeCell ref="GP8:GU8"/>
    <mergeCell ref="GW8:GX9"/>
    <mergeCell ref="GY8:GY11"/>
    <mergeCell ref="GZ8:GZ11"/>
    <mergeCell ref="HA8:HA11"/>
    <mergeCell ref="HB8:HB11"/>
    <mergeCell ref="HC8:HI8"/>
    <mergeCell ref="HJ8:HO8"/>
    <mergeCell ref="HQ8:HR9"/>
    <mergeCell ref="HS8:HS11"/>
    <mergeCell ref="HT8:HT11"/>
    <mergeCell ref="HU8:HU11"/>
    <mergeCell ref="HV8:HV11"/>
    <mergeCell ref="HW8:IC8"/>
    <mergeCell ref="ID8:II8"/>
    <mergeCell ref="IM8:IN9"/>
    <mergeCell ref="IO8:IO11"/>
    <mergeCell ref="IP8:IP11"/>
    <mergeCell ref="IQ8:IQ11"/>
    <mergeCell ref="IR8:IR11"/>
    <mergeCell ref="IS8:IV8"/>
    <mergeCell ref="K9:M9"/>
    <mergeCell ref="N9:P9"/>
    <mergeCell ref="R9:T9"/>
    <mergeCell ref="U9:V9"/>
    <mergeCell ref="W9:W11"/>
    <mergeCell ref="AE9:AG9"/>
    <mergeCell ref="AH9:AJ9"/>
    <mergeCell ref="AL9:AN9"/>
    <mergeCell ref="AO9:AP9"/>
    <mergeCell ref="AQ9:AQ11"/>
    <mergeCell ref="AY9:BA9"/>
    <mergeCell ref="BB9:BD9"/>
    <mergeCell ref="BF9:BH9"/>
    <mergeCell ref="BI9:BJ9"/>
    <mergeCell ref="BK9:BK11"/>
    <mergeCell ref="BS9:BU9"/>
    <mergeCell ref="BV9:BX9"/>
    <mergeCell ref="BZ9:CB9"/>
    <mergeCell ref="CC9:CD9"/>
    <mergeCell ref="CE9:CE11"/>
    <mergeCell ref="CM9:CO9"/>
    <mergeCell ref="CP9:CR9"/>
    <mergeCell ref="CT9:CV9"/>
    <mergeCell ref="CW9:CX9"/>
    <mergeCell ref="CY9:CY11"/>
    <mergeCell ref="DG9:DI9"/>
    <mergeCell ref="DJ9:DL9"/>
    <mergeCell ref="DN9:DP9"/>
    <mergeCell ref="DQ9:DR9"/>
    <mergeCell ref="DS9:DS11"/>
    <mergeCell ref="EA9:EC9"/>
    <mergeCell ref="ED9:EF9"/>
    <mergeCell ref="EH9:EJ9"/>
    <mergeCell ref="EK9:EL9"/>
    <mergeCell ref="EM9:EM11"/>
    <mergeCell ref="EU9:EW9"/>
    <mergeCell ref="EX9:EZ9"/>
    <mergeCell ref="FB9:FD9"/>
    <mergeCell ref="FE9:FF9"/>
    <mergeCell ref="FG9:FG11"/>
    <mergeCell ref="FO9:FQ9"/>
    <mergeCell ref="FR9:FT9"/>
    <mergeCell ref="FV9:FX9"/>
    <mergeCell ref="FY9:FZ9"/>
    <mergeCell ref="GA9:GA11"/>
    <mergeCell ref="GI9:GK9"/>
    <mergeCell ref="GL9:GN9"/>
    <mergeCell ref="GP9:GR9"/>
    <mergeCell ref="GS9:GT9"/>
    <mergeCell ref="GU9:GU11"/>
    <mergeCell ref="HC9:HE9"/>
    <mergeCell ref="HF9:HH9"/>
    <mergeCell ref="HJ9:HL9"/>
    <mergeCell ref="HM9:HN9"/>
    <mergeCell ref="HO9:HO11"/>
    <mergeCell ref="HW9:HY9"/>
    <mergeCell ref="HZ9:IB9"/>
    <mergeCell ref="ID9:IF9"/>
    <mergeCell ref="IG9:IH9"/>
    <mergeCell ref="II9:II11"/>
    <mergeCell ref="IS9:IU9"/>
    <mergeCell ref="D10:D11"/>
    <mergeCell ref="K10:K11"/>
    <mergeCell ref="L10:M10"/>
    <mergeCell ref="N10:N11"/>
    <mergeCell ref="O10:P10"/>
    <mergeCell ref="Q10:Q11"/>
    <mergeCell ref="R10:R11"/>
    <mergeCell ref="S10:T10"/>
    <mergeCell ref="U10:U11"/>
    <mergeCell ref="V10:V11"/>
    <mergeCell ref="X10:X11"/>
    <mergeCell ref="AE10:AE11"/>
    <mergeCell ref="AF10:AG10"/>
    <mergeCell ref="AH10:AH11"/>
    <mergeCell ref="AI10:AJ10"/>
    <mergeCell ref="AK10:AK11"/>
    <mergeCell ref="AL10:AL11"/>
    <mergeCell ref="AM10:AN10"/>
    <mergeCell ref="AO10:AO11"/>
    <mergeCell ref="AP10:AP11"/>
    <mergeCell ref="AR10:AR11"/>
    <mergeCell ref="AY10:AY11"/>
    <mergeCell ref="AZ10:BA10"/>
    <mergeCell ref="BB10:BB11"/>
    <mergeCell ref="BC10:BD10"/>
    <mergeCell ref="BE10:BE11"/>
    <mergeCell ref="BF10:BF11"/>
    <mergeCell ref="BG10:BH10"/>
    <mergeCell ref="BI10:BI11"/>
    <mergeCell ref="BJ10:BJ11"/>
    <mergeCell ref="BL10:BL11"/>
    <mergeCell ref="BS10:BS11"/>
    <mergeCell ref="BT10:BU10"/>
    <mergeCell ref="BV10:BV11"/>
    <mergeCell ref="BW10:BX10"/>
    <mergeCell ref="BY10:BY11"/>
    <mergeCell ref="BZ10:BZ11"/>
    <mergeCell ref="CA10:CB10"/>
    <mergeCell ref="CC10:CC11"/>
    <mergeCell ref="CD10:CD11"/>
    <mergeCell ref="CF10:CF11"/>
    <mergeCell ref="CM10:CM11"/>
    <mergeCell ref="CN10:CO10"/>
    <mergeCell ref="CP10:CP11"/>
    <mergeCell ref="CQ10:CR10"/>
    <mergeCell ref="CS10:CS11"/>
    <mergeCell ref="CT10:CT11"/>
    <mergeCell ref="CU10:CV10"/>
    <mergeCell ref="CW10:CW11"/>
    <mergeCell ref="CX10:CX11"/>
    <mergeCell ref="CZ10:CZ11"/>
    <mergeCell ref="DG10:DG11"/>
    <mergeCell ref="DH10:DI10"/>
    <mergeCell ref="DJ10:DJ11"/>
    <mergeCell ref="DK10:DL10"/>
    <mergeCell ref="DM10:DM11"/>
    <mergeCell ref="DN10:DN11"/>
    <mergeCell ref="DO10:DP10"/>
    <mergeCell ref="DQ10:DQ11"/>
    <mergeCell ref="DR10:DR11"/>
    <mergeCell ref="DT10:DT11"/>
    <mergeCell ref="EA10:EA11"/>
    <mergeCell ref="EB10:EC10"/>
    <mergeCell ref="ED10:ED11"/>
    <mergeCell ref="EE10:EF10"/>
    <mergeCell ref="EG10:EG11"/>
    <mergeCell ref="EH10:EH11"/>
    <mergeCell ref="EI10:EJ10"/>
    <mergeCell ref="EK10:EK11"/>
    <mergeCell ref="EL10:EL11"/>
    <mergeCell ref="EN10:EN11"/>
    <mergeCell ref="EU10:EU11"/>
    <mergeCell ref="EV10:EW10"/>
    <mergeCell ref="EX10:EX11"/>
    <mergeCell ref="EY10:EZ10"/>
    <mergeCell ref="FA10:FA11"/>
    <mergeCell ref="FB10:FB11"/>
    <mergeCell ref="FC10:FD10"/>
    <mergeCell ref="FE10:FE11"/>
    <mergeCell ref="FF10:FF11"/>
    <mergeCell ref="FH10:FH11"/>
    <mergeCell ref="FO10:FO11"/>
    <mergeCell ref="FP10:FQ10"/>
    <mergeCell ref="FR10:FR11"/>
    <mergeCell ref="FS10:FT10"/>
    <mergeCell ref="FU10:FU11"/>
    <mergeCell ref="FV10:FV11"/>
    <mergeCell ref="FW10:FX10"/>
    <mergeCell ref="FY10:FY11"/>
    <mergeCell ref="FZ10:FZ11"/>
    <mergeCell ref="GB10:GB11"/>
    <mergeCell ref="GI10:GI11"/>
    <mergeCell ref="GJ10:GK10"/>
    <mergeCell ref="GL10:GL11"/>
    <mergeCell ref="GM10:GN10"/>
    <mergeCell ref="GO10:GO11"/>
    <mergeCell ref="GP10:GP11"/>
    <mergeCell ref="GQ10:GR10"/>
    <mergeCell ref="GS10:GS11"/>
    <mergeCell ref="GT10:GT11"/>
    <mergeCell ref="GV10:GV11"/>
    <mergeCell ref="HC10:HC11"/>
    <mergeCell ref="HD10:HE10"/>
    <mergeCell ref="HF10:HF11"/>
    <mergeCell ref="HG10:HH10"/>
    <mergeCell ref="HI10:HI11"/>
    <mergeCell ref="HJ10:HJ11"/>
    <mergeCell ref="HK10:HL10"/>
    <mergeCell ref="HM10:HM11"/>
    <mergeCell ref="HN10:HN11"/>
    <mergeCell ref="HP10:HP11"/>
    <mergeCell ref="HW10:HW11"/>
    <mergeCell ref="HX10:HY10"/>
    <mergeCell ref="HZ10:HZ11"/>
    <mergeCell ref="IA10:IB10"/>
    <mergeCell ref="IC10:IC11"/>
    <mergeCell ref="ID10:ID11"/>
    <mergeCell ref="IE10:IF10"/>
    <mergeCell ref="IG10:IG11"/>
    <mergeCell ref="IH10:IH11"/>
    <mergeCell ref="IJ10:IJ11"/>
    <mergeCell ref="IS10:IS11"/>
    <mergeCell ref="IT10:IU10"/>
    <mergeCell ref="IV10:IV11"/>
    <mergeCell ref="A12:C12"/>
    <mergeCell ref="A13:A18"/>
    <mergeCell ref="B13:C13"/>
    <mergeCell ref="B14:C14"/>
    <mergeCell ref="B15:B16"/>
    <mergeCell ref="B17:B18"/>
    <mergeCell ref="A20:A25"/>
    <mergeCell ref="B20:C20"/>
    <mergeCell ref="B21:C21"/>
    <mergeCell ref="B22:B23"/>
    <mergeCell ref="B24:B25"/>
    <mergeCell ref="A27:A32"/>
    <mergeCell ref="B27:C27"/>
    <mergeCell ref="B28:C28"/>
    <mergeCell ref="B29:B30"/>
    <mergeCell ref="B31:B32"/>
    <mergeCell ref="A36:A41"/>
    <mergeCell ref="B36:C36"/>
    <mergeCell ref="B37:C37"/>
    <mergeCell ref="B38:B39"/>
    <mergeCell ref="B40:B41"/>
    <mergeCell ref="A43:A48"/>
    <mergeCell ref="B43:C43"/>
    <mergeCell ref="B44:C44"/>
    <mergeCell ref="B45:B46"/>
    <mergeCell ref="B47:B48"/>
    <mergeCell ref="A52:A57"/>
    <mergeCell ref="B52:C52"/>
    <mergeCell ref="B53:C53"/>
    <mergeCell ref="B54:B55"/>
    <mergeCell ref="B56:B57"/>
    <mergeCell ref="A59:A64"/>
    <mergeCell ref="B59:C59"/>
    <mergeCell ref="B60:C60"/>
    <mergeCell ref="B61:B62"/>
    <mergeCell ref="B63:B64"/>
    <mergeCell ref="A68:A73"/>
    <mergeCell ref="B68:C68"/>
    <mergeCell ref="B69:C69"/>
    <mergeCell ref="B70:B71"/>
    <mergeCell ref="B72:B73"/>
    <mergeCell ref="A75:A80"/>
    <mergeCell ref="B75:C75"/>
    <mergeCell ref="B76:C76"/>
    <mergeCell ref="B77:B78"/>
    <mergeCell ref="B79:B80"/>
    <mergeCell ref="A90:IJ90"/>
    <mergeCell ref="IL90:IV90"/>
    <mergeCell ref="E91:X91"/>
    <mergeCell ref="Y91:AR91"/>
    <mergeCell ref="AS91:BL91"/>
    <mergeCell ref="BM91:CF91"/>
    <mergeCell ref="CG91:CZ91"/>
    <mergeCell ref="DA91:DT91"/>
    <mergeCell ref="DU91:EN91"/>
    <mergeCell ref="EO91:FH91"/>
    <mergeCell ref="FI91:GB91"/>
    <mergeCell ref="GC91:GV91"/>
    <mergeCell ref="GW91:HP91"/>
    <mergeCell ref="HQ91:IJ91"/>
    <mergeCell ref="IM91:IV91"/>
    <mergeCell ref="A92:A98"/>
    <mergeCell ref="B92:C92"/>
    <mergeCell ref="B93:C93"/>
    <mergeCell ref="B94:B95"/>
    <mergeCell ref="B96:B97"/>
    <mergeCell ref="B98:C98"/>
    <mergeCell ref="A99:A105"/>
    <mergeCell ref="B99:C99"/>
    <mergeCell ref="B100:C100"/>
    <mergeCell ref="B101:B102"/>
    <mergeCell ref="B103:B104"/>
    <mergeCell ref="B105:C105"/>
    <mergeCell ref="A106:A112"/>
    <mergeCell ref="B106:C106"/>
    <mergeCell ref="B107:C107"/>
    <mergeCell ref="B108:B109"/>
    <mergeCell ref="B110:B111"/>
    <mergeCell ref="B112:C112"/>
    <mergeCell ref="A126:IJ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2" style="0" width="12.7"/>
    <col collapsed="false" customWidth="true" hidden="false" outlineLevel="0" max="8" min="5" style="0" width="30.7"/>
  </cols>
  <sheetData>
    <row r="1" customFormat="false" ht="49.5" hidden="false" customHeight="true" outlineLevel="0" collapsed="false">
      <c r="A1" s="515"/>
      <c r="B1" s="515" t="s">
        <v>318</v>
      </c>
      <c r="C1" s="515"/>
      <c r="D1" s="515"/>
      <c r="E1" s="515"/>
      <c r="F1" s="515"/>
      <c r="G1" s="515"/>
      <c r="H1" s="515"/>
    </row>
    <row r="2" customFormat="false" ht="30" hidden="false" customHeight="true" outlineLevel="0" collapsed="false">
      <c r="A2" s="763"/>
      <c r="B2" s="763" t="s">
        <v>319</v>
      </c>
      <c r="C2" s="763"/>
      <c r="D2" s="763"/>
      <c r="E2" s="764" t="s">
        <v>320</v>
      </c>
      <c r="F2" s="763"/>
      <c r="G2" s="763"/>
      <c r="H2" s="764"/>
    </row>
    <row r="3" customFormat="false" ht="30" hidden="false" customHeight="true" outlineLevel="0" collapsed="false">
      <c r="A3" s="763"/>
      <c r="B3" s="763" t="s">
        <v>4</v>
      </c>
      <c r="C3" s="763"/>
      <c r="D3" s="763"/>
      <c r="E3" s="765" t="s">
        <v>5</v>
      </c>
      <c r="F3" s="765"/>
      <c r="G3" s="763"/>
      <c r="H3" s="764"/>
    </row>
    <row r="4" customFormat="false" ht="30" hidden="false" customHeight="true" outlineLevel="0" collapsed="false">
      <c r="A4" s="763"/>
      <c r="B4" s="763" t="s">
        <v>321</v>
      </c>
      <c r="C4" s="763"/>
      <c r="D4" s="763"/>
      <c r="E4" s="766" t="s">
        <v>3</v>
      </c>
      <c r="F4" s="767" t="n">
        <v>2023</v>
      </c>
      <c r="G4" s="763"/>
      <c r="H4" s="764"/>
    </row>
    <row r="5" customFormat="false" ht="19.5" hidden="false" customHeight="true" outlineLevel="0" collapsed="false">
      <c r="A5" s="763"/>
      <c r="B5" s="768"/>
      <c r="C5" s="763"/>
      <c r="D5" s="763"/>
      <c r="E5" s="763"/>
      <c r="F5" s="763"/>
      <c r="G5" s="763"/>
      <c r="H5" s="764"/>
    </row>
    <row r="6" customFormat="false" ht="49.5" hidden="false" customHeight="true" outlineLevel="0" collapsed="false">
      <c r="A6" s="763"/>
      <c r="B6" s="246" t="s">
        <v>322</v>
      </c>
      <c r="C6" s="246"/>
      <c r="D6" s="246"/>
      <c r="E6" s="246"/>
      <c r="F6" s="246"/>
      <c r="G6" s="246"/>
      <c r="H6" s="246"/>
    </row>
    <row r="7" customFormat="false" ht="49.5" hidden="false" customHeight="true" outlineLevel="0" collapsed="false">
      <c r="A7" s="763"/>
      <c r="B7" s="764" t="s">
        <v>323</v>
      </c>
      <c r="C7" s="763"/>
      <c r="D7" s="763"/>
      <c r="E7" s="763"/>
      <c r="F7" s="763"/>
      <c r="G7" s="763"/>
      <c r="H7" s="764"/>
    </row>
    <row r="8" customFormat="false" ht="39.75" hidden="false" customHeight="true" outlineLevel="0" collapsed="false">
      <c r="A8" s="523"/>
      <c r="B8" s="292" t="s">
        <v>324</v>
      </c>
      <c r="C8" s="292"/>
      <c r="D8" s="292"/>
      <c r="E8" s="246" t="s">
        <v>325</v>
      </c>
      <c r="F8" s="246"/>
      <c r="G8" s="246"/>
      <c r="H8" s="246"/>
    </row>
    <row r="9" customFormat="false" ht="39.75" hidden="false" customHeight="true" outlineLevel="0" collapsed="false">
      <c r="A9" s="523"/>
      <c r="B9" s="292"/>
      <c r="C9" s="292"/>
      <c r="D9" s="292"/>
      <c r="E9" s="769" t="s">
        <v>326</v>
      </c>
      <c r="F9" s="769" t="s">
        <v>327</v>
      </c>
      <c r="G9" s="769" t="s">
        <v>328</v>
      </c>
      <c r="H9" s="770" t="s">
        <v>215</v>
      </c>
    </row>
    <row r="10" customFormat="false" ht="24.75" hidden="false" customHeight="true" outlineLevel="0" collapsed="false">
      <c r="A10" s="523"/>
      <c r="B10" s="771"/>
      <c r="C10" s="772"/>
      <c r="D10" s="773" t="n">
        <v>13</v>
      </c>
      <c r="E10" s="774" t="n">
        <f aca="false">CARGOS_EFETIVOS_ATIVOS!AA9+CARGOS_EFETIVOS_ATIVOS!AB9</f>
        <v>123</v>
      </c>
      <c r="F10" s="774" t="n">
        <f aca="false">SUM(CARGOS_EFETIVOS_ATIVOS!AC9:AK9)</f>
        <v>20</v>
      </c>
      <c r="G10" s="774" t="n">
        <f aca="false">CARGOS_EFETIVOS_ATIVOS!AL9</f>
        <v>0</v>
      </c>
      <c r="H10" s="775" t="n">
        <f aca="false">SUM(E10:G10)</f>
        <v>143</v>
      </c>
    </row>
    <row r="11" customFormat="false" ht="24.75" hidden="false" customHeight="true" outlineLevel="0" collapsed="false">
      <c r="A11" s="523"/>
      <c r="B11" s="771"/>
      <c r="C11" s="776" t="s">
        <v>225</v>
      </c>
      <c r="D11" s="777" t="n">
        <v>12</v>
      </c>
      <c r="E11" s="774" t="n">
        <f aca="false">CARGOS_EFETIVOS_ATIVOS!AA10+CARGOS_EFETIVOS_ATIVOS!AB10</f>
        <v>5</v>
      </c>
      <c r="F11" s="774" t="n">
        <f aca="false">SUM(CARGOS_EFETIVOS_ATIVOS!AC10:AK10)</f>
        <v>2</v>
      </c>
      <c r="G11" s="774" t="n">
        <f aca="false">CARGOS_EFETIVOS_ATIVOS!AL10</f>
        <v>0</v>
      </c>
      <c r="H11" s="775" t="n">
        <f aca="false">SUM(E11:G11)</f>
        <v>7</v>
      </c>
    </row>
    <row r="12" customFormat="false" ht="24.75" hidden="false" customHeight="true" outlineLevel="0" collapsed="false">
      <c r="A12" s="523"/>
      <c r="B12" s="771" t="s">
        <v>227</v>
      </c>
      <c r="C12" s="778"/>
      <c r="D12" s="777" t="n">
        <v>11</v>
      </c>
      <c r="E12" s="774" t="n">
        <f aca="false">CARGOS_EFETIVOS_ATIVOS!AA11+CARGOS_EFETIVOS_ATIVOS!AB11</f>
        <v>4</v>
      </c>
      <c r="F12" s="774" t="n">
        <f aca="false">SUM(CARGOS_EFETIVOS_ATIVOS!AC11:AK11)</f>
        <v>1</v>
      </c>
      <c r="G12" s="774" t="n">
        <f aca="false">CARGOS_EFETIVOS_ATIVOS!AL11</f>
        <v>0</v>
      </c>
      <c r="H12" s="775" t="n">
        <f aca="false">SUM(E12:G12)</f>
        <v>5</v>
      </c>
    </row>
    <row r="13" customFormat="false" ht="24.75" hidden="false" customHeight="true" outlineLevel="0" collapsed="false">
      <c r="A13" s="523"/>
      <c r="B13" s="771" t="s">
        <v>329</v>
      </c>
      <c r="C13" s="772"/>
      <c r="D13" s="777" t="n">
        <v>10</v>
      </c>
      <c r="E13" s="774" t="n">
        <f aca="false">CARGOS_EFETIVOS_ATIVOS!AA12+CARGOS_EFETIVOS_ATIVOS!AB12</f>
        <v>0</v>
      </c>
      <c r="F13" s="774" t="n">
        <f aca="false">SUM(CARGOS_EFETIVOS_ATIVOS!AC12:AK12)</f>
        <v>0</v>
      </c>
      <c r="G13" s="774" t="n">
        <f aca="false">CARGOS_EFETIVOS_ATIVOS!AL12</f>
        <v>0</v>
      </c>
      <c r="H13" s="775" t="n">
        <f aca="false">SUM(E13:G13)</f>
        <v>0</v>
      </c>
    </row>
    <row r="14" customFormat="false" ht="24.75" hidden="false" customHeight="true" outlineLevel="0" collapsed="false">
      <c r="A14" s="523"/>
      <c r="B14" s="771" t="s">
        <v>227</v>
      </c>
      <c r="C14" s="776"/>
      <c r="D14" s="777" t="n">
        <v>9</v>
      </c>
      <c r="E14" s="774" t="n">
        <f aca="false">CARGOS_EFETIVOS_ATIVOS!AA13+CARGOS_EFETIVOS_ATIVOS!AB13</f>
        <v>0</v>
      </c>
      <c r="F14" s="774" t="n">
        <f aca="false">SUM(CARGOS_EFETIVOS_ATIVOS!AC13:AK13)</f>
        <v>0</v>
      </c>
      <c r="G14" s="774" t="n">
        <f aca="false">CARGOS_EFETIVOS_ATIVOS!AL13</f>
        <v>0</v>
      </c>
      <c r="H14" s="775" t="n">
        <f aca="false">SUM(E14:G14)</f>
        <v>0</v>
      </c>
    </row>
    <row r="15" customFormat="false" ht="24.75" hidden="false" customHeight="true" outlineLevel="0" collapsed="false">
      <c r="A15" s="523"/>
      <c r="B15" s="771" t="s">
        <v>330</v>
      </c>
      <c r="C15" s="776" t="s">
        <v>226</v>
      </c>
      <c r="D15" s="777" t="n">
        <v>8</v>
      </c>
      <c r="E15" s="774" t="n">
        <f aca="false">CARGOS_EFETIVOS_ATIVOS!AA14+CARGOS_EFETIVOS_ATIVOS!AB14</f>
        <v>11</v>
      </c>
      <c r="F15" s="774" t="n">
        <f aca="false">SUM(CARGOS_EFETIVOS_ATIVOS!AC14:AK14)</f>
        <v>2</v>
      </c>
      <c r="G15" s="774" t="n">
        <f aca="false">CARGOS_EFETIVOS_ATIVOS!AL14</f>
        <v>0</v>
      </c>
      <c r="H15" s="775" t="n">
        <f aca="false">SUM(E15:G15)</f>
        <v>13</v>
      </c>
    </row>
    <row r="16" customFormat="false" ht="24.75" hidden="false" customHeight="true" outlineLevel="0" collapsed="false">
      <c r="A16" s="523"/>
      <c r="B16" s="771" t="s">
        <v>331</v>
      </c>
      <c r="C16" s="776"/>
      <c r="D16" s="777" t="n">
        <v>7</v>
      </c>
      <c r="E16" s="774" t="n">
        <f aca="false">CARGOS_EFETIVOS_ATIVOS!AA15+CARGOS_EFETIVOS_ATIVOS!AB15</f>
        <v>21</v>
      </c>
      <c r="F16" s="774" t="n">
        <f aca="false">SUM(CARGOS_EFETIVOS_ATIVOS!AC15:AK15)</f>
        <v>1</v>
      </c>
      <c r="G16" s="774" t="n">
        <f aca="false">CARGOS_EFETIVOS_ATIVOS!AL15</f>
        <v>0</v>
      </c>
      <c r="H16" s="775" t="n">
        <f aca="false">SUM(E16:G16)</f>
        <v>22</v>
      </c>
    </row>
    <row r="17" customFormat="false" ht="24.75" hidden="false" customHeight="true" outlineLevel="0" collapsed="false">
      <c r="A17" s="523"/>
      <c r="B17" s="771" t="s">
        <v>332</v>
      </c>
      <c r="C17" s="778"/>
      <c r="D17" s="777" t="n">
        <v>6</v>
      </c>
      <c r="E17" s="774" t="n">
        <f aca="false">CARGOS_EFETIVOS_ATIVOS!AA16+CARGOS_EFETIVOS_ATIVOS!AB16</f>
        <v>2</v>
      </c>
      <c r="F17" s="774" t="n">
        <f aca="false">SUM(CARGOS_EFETIVOS_ATIVOS!AC16:AK16)</f>
        <v>0</v>
      </c>
      <c r="G17" s="774" t="n">
        <f aca="false">CARGOS_EFETIVOS_ATIVOS!AL16</f>
        <v>0</v>
      </c>
      <c r="H17" s="775" t="n">
        <f aca="false">SUM(E17:G17)</f>
        <v>2</v>
      </c>
    </row>
    <row r="18" customFormat="false" ht="24.75" hidden="false" customHeight="true" outlineLevel="0" collapsed="false">
      <c r="A18" s="523"/>
      <c r="B18" s="771" t="s">
        <v>333</v>
      </c>
      <c r="C18" s="772"/>
      <c r="D18" s="777" t="n">
        <v>5</v>
      </c>
      <c r="E18" s="774" t="n">
        <f aca="false">CARGOS_EFETIVOS_ATIVOS!AA17+CARGOS_EFETIVOS_ATIVOS!AB17</f>
        <v>1</v>
      </c>
      <c r="F18" s="774" t="n">
        <f aca="false">SUM(CARGOS_EFETIVOS_ATIVOS!AC17:AK17)</f>
        <v>0</v>
      </c>
      <c r="G18" s="774" t="n">
        <f aca="false">CARGOS_EFETIVOS_ATIVOS!AL17</f>
        <v>0</v>
      </c>
      <c r="H18" s="775" t="n">
        <f aca="false">SUM(E18:G18)</f>
        <v>1</v>
      </c>
    </row>
    <row r="19" customFormat="false" ht="24.75" hidden="false" customHeight="true" outlineLevel="0" collapsed="false">
      <c r="A19" s="523"/>
      <c r="B19" s="771" t="s">
        <v>227</v>
      </c>
      <c r="C19" s="776"/>
      <c r="D19" s="777" t="n">
        <v>4</v>
      </c>
      <c r="E19" s="774" t="n">
        <f aca="false">CARGOS_EFETIVOS_ATIVOS!AA18+CARGOS_EFETIVOS_ATIVOS!AB18</f>
        <v>0</v>
      </c>
      <c r="F19" s="774" t="n">
        <f aca="false">SUM(CARGOS_EFETIVOS_ATIVOS!AC18:AK18)</f>
        <v>0</v>
      </c>
      <c r="G19" s="774" t="n">
        <f aca="false">CARGOS_EFETIVOS_ATIVOS!AL18</f>
        <v>0</v>
      </c>
      <c r="H19" s="775" t="n">
        <f aca="false">SUM(E19:G19)</f>
        <v>0</v>
      </c>
    </row>
    <row r="20" customFormat="false" ht="24.75" hidden="false" customHeight="true" outlineLevel="0" collapsed="false">
      <c r="A20" s="523"/>
      <c r="B20" s="771"/>
      <c r="C20" s="776" t="s">
        <v>227</v>
      </c>
      <c r="D20" s="777" t="n">
        <v>3</v>
      </c>
      <c r="E20" s="774" t="n">
        <f aca="false">CARGOS_EFETIVOS_ATIVOS!AA19+CARGOS_EFETIVOS_ATIVOS!AB19</f>
        <v>0</v>
      </c>
      <c r="F20" s="774" t="n">
        <f aca="false">SUM(CARGOS_EFETIVOS_ATIVOS!AC19:AK19)</f>
        <v>0</v>
      </c>
      <c r="G20" s="774" t="n">
        <f aca="false">CARGOS_EFETIVOS_ATIVOS!AL19</f>
        <v>0</v>
      </c>
      <c r="H20" s="775" t="n">
        <f aca="false">SUM(E20:G20)</f>
        <v>0</v>
      </c>
    </row>
    <row r="21" customFormat="false" ht="24.75" hidden="false" customHeight="true" outlineLevel="0" collapsed="false">
      <c r="A21" s="523"/>
      <c r="B21" s="771"/>
      <c r="C21" s="776"/>
      <c r="D21" s="777" t="n">
        <v>2</v>
      </c>
      <c r="E21" s="774" t="n">
        <f aca="false">CARGOS_EFETIVOS_ATIVOS!AA20+CARGOS_EFETIVOS_ATIVOS!AB20</f>
        <v>2</v>
      </c>
      <c r="F21" s="774" t="n">
        <f aca="false">SUM(CARGOS_EFETIVOS_ATIVOS!AC20:AK20)</f>
        <v>0</v>
      </c>
      <c r="G21" s="774" t="n">
        <f aca="false">CARGOS_EFETIVOS_ATIVOS!AL20</f>
        <v>0</v>
      </c>
      <c r="H21" s="775" t="n">
        <f aca="false">SUM(E21:G21)</f>
        <v>2</v>
      </c>
    </row>
    <row r="22" customFormat="false" ht="24.75" hidden="false" customHeight="true" outlineLevel="0" collapsed="false">
      <c r="A22" s="523"/>
      <c r="B22" s="779"/>
      <c r="C22" s="778"/>
      <c r="D22" s="777" t="n">
        <v>1</v>
      </c>
      <c r="E22" s="774" t="n">
        <f aca="false">CARGOS_EFETIVOS_ATIVOS!AA21+CARGOS_EFETIVOS_ATIVOS!AB21</f>
        <v>3</v>
      </c>
      <c r="F22" s="774" t="n">
        <f aca="false">SUM(CARGOS_EFETIVOS_ATIVOS!AC21:AK21)</f>
        <v>0</v>
      </c>
      <c r="G22" s="774" t="n">
        <f aca="false">CARGOS_EFETIVOS_ATIVOS!AL21</f>
        <v>0</v>
      </c>
      <c r="H22" s="775" t="n">
        <f aca="false">SUM(E22:G22)</f>
        <v>3</v>
      </c>
    </row>
    <row r="23" customFormat="false" ht="24.75" hidden="false" customHeight="true" outlineLevel="0" collapsed="false">
      <c r="A23" s="523"/>
      <c r="B23" s="246" t="s">
        <v>291</v>
      </c>
      <c r="C23" s="246"/>
      <c r="D23" s="246"/>
      <c r="E23" s="780" t="n">
        <f aca="false">SUM(E10:E22)</f>
        <v>172</v>
      </c>
      <c r="F23" s="780" t="n">
        <f aca="false">SUM(F10:F22)</f>
        <v>26</v>
      </c>
      <c r="G23" s="780" t="n">
        <f aca="false">SUM(G10:G22)</f>
        <v>0</v>
      </c>
      <c r="H23" s="781" t="n">
        <f aca="false">SUM(E23:G23)</f>
        <v>198</v>
      </c>
    </row>
    <row r="24" customFormat="false" ht="24.75" hidden="false" customHeight="true" outlineLevel="0" collapsed="false">
      <c r="A24" s="523"/>
      <c r="B24" s="771"/>
      <c r="C24" s="772"/>
      <c r="D24" s="773" t="n">
        <v>13</v>
      </c>
      <c r="E24" s="774" t="n">
        <f aca="false">CARGOS_EFETIVOS_ATIVOS!AA26+CARGOS_EFETIVOS_ATIVOS!AB26</f>
        <v>184</v>
      </c>
      <c r="F24" s="774" t="n">
        <f aca="false">SUM(CARGOS_EFETIVOS_ATIVOS!AC26:AK26)</f>
        <v>23</v>
      </c>
      <c r="G24" s="774" t="n">
        <f aca="false">CARGOS_EFETIVOS_ATIVOS!AL26</f>
        <v>0</v>
      </c>
      <c r="H24" s="775" t="n">
        <f aca="false">SUM(E24:G24)</f>
        <v>207</v>
      </c>
    </row>
    <row r="25" customFormat="false" ht="24.75" hidden="false" customHeight="true" outlineLevel="0" collapsed="false">
      <c r="A25" s="523"/>
      <c r="B25" s="771"/>
      <c r="C25" s="776" t="s">
        <v>225</v>
      </c>
      <c r="D25" s="777" t="n">
        <v>12</v>
      </c>
      <c r="E25" s="774" t="n">
        <f aca="false">CARGOS_EFETIVOS_ATIVOS!AA27+CARGOS_EFETIVOS_ATIVOS!AB27</f>
        <v>3</v>
      </c>
      <c r="F25" s="774" t="n">
        <f aca="false">SUM(CARGOS_EFETIVOS_ATIVOS!AC27:AK27)</f>
        <v>1</v>
      </c>
      <c r="G25" s="774" t="n">
        <f aca="false">CARGOS_EFETIVOS_ATIVOS!AL27</f>
        <v>0</v>
      </c>
      <c r="H25" s="775" t="n">
        <f aca="false">SUM(E25:G25)</f>
        <v>4</v>
      </c>
    </row>
    <row r="26" customFormat="false" ht="24.75" hidden="false" customHeight="true" outlineLevel="0" collapsed="false">
      <c r="A26" s="523"/>
      <c r="B26" s="771" t="s">
        <v>333</v>
      </c>
      <c r="C26" s="778"/>
      <c r="D26" s="777" t="n">
        <v>11</v>
      </c>
      <c r="E26" s="774" t="n">
        <f aca="false">CARGOS_EFETIVOS_ATIVOS!AA28+CARGOS_EFETIVOS_ATIVOS!AB28</f>
        <v>3</v>
      </c>
      <c r="F26" s="774" t="n">
        <f aca="false">SUM(CARGOS_EFETIVOS_ATIVOS!AC28:AK28)</f>
        <v>1</v>
      </c>
      <c r="G26" s="774" t="n">
        <f aca="false">CARGOS_EFETIVOS_ATIVOS!AL28</f>
        <v>0</v>
      </c>
      <c r="H26" s="775" t="n">
        <f aca="false">SUM(E26:G26)</f>
        <v>4</v>
      </c>
    </row>
    <row r="27" customFormat="false" ht="24.75" hidden="false" customHeight="true" outlineLevel="0" collapsed="false">
      <c r="A27" s="523"/>
      <c r="B27" s="771" t="s">
        <v>334</v>
      </c>
      <c r="C27" s="772"/>
      <c r="D27" s="777" t="n">
        <v>10</v>
      </c>
      <c r="E27" s="774" t="n">
        <f aca="false">CARGOS_EFETIVOS_ATIVOS!AA29+CARGOS_EFETIVOS_ATIVOS!AB29</f>
        <v>4</v>
      </c>
      <c r="F27" s="774" t="n">
        <f aca="false">SUM(CARGOS_EFETIVOS_ATIVOS!AC29:AK29)</f>
        <v>2</v>
      </c>
      <c r="G27" s="774" t="n">
        <f aca="false">CARGOS_EFETIVOS_ATIVOS!AL29</f>
        <v>0</v>
      </c>
      <c r="H27" s="775" t="n">
        <f aca="false">SUM(E27:G27)</f>
        <v>6</v>
      </c>
    </row>
    <row r="28" customFormat="false" ht="24.75" hidden="false" customHeight="true" outlineLevel="0" collapsed="false">
      <c r="A28" s="523"/>
      <c r="B28" s="771" t="s">
        <v>225</v>
      </c>
      <c r="C28" s="776"/>
      <c r="D28" s="777" t="n">
        <v>9</v>
      </c>
      <c r="E28" s="774" t="n">
        <f aca="false">CARGOS_EFETIVOS_ATIVOS!AA30+CARGOS_EFETIVOS_ATIVOS!AB30</f>
        <v>1</v>
      </c>
      <c r="F28" s="774" t="n">
        <f aca="false">SUM(CARGOS_EFETIVOS_ATIVOS!AC30:AK30)</f>
        <v>0</v>
      </c>
      <c r="G28" s="774" t="n">
        <f aca="false">CARGOS_EFETIVOS_ATIVOS!AL30</f>
        <v>0</v>
      </c>
      <c r="H28" s="775" t="n">
        <f aca="false">SUM(E28:G28)</f>
        <v>1</v>
      </c>
    </row>
    <row r="29" customFormat="false" ht="24.75" hidden="false" customHeight="true" outlineLevel="0" collapsed="false">
      <c r="A29" s="523"/>
      <c r="B29" s="771" t="s">
        <v>329</v>
      </c>
      <c r="C29" s="776" t="s">
        <v>226</v>
      </c>
      <c r="D29" s="777" t="n">
        <v>8</v>
      </c>
      <c r="E29" s="774" t="n">
        <f aca="false">CARGOS_EFETIVOS_ATIVOS!AA31+CARGOS_EFETIVOS_ATIVOS!AB31</f>
        <v>24</v>
      </c>
      <c r="F29" s="774" t="n">
        <f aca="false">SUM(CARGOS_EFETIVOS_ATIVOS!AC31:AK31)</f>
        <v>3</v>
      </c>
      <c r="G29" s="774" t="n">
        <f aca="false">CARGOS_EFETIVOS_ATIVOS!AL31</f>
        <v>0</v>
      </c>
      <c r="H29" s="775" t="n">
        <f aca="false">SUM(E29:G29)</f>
        <v>27</v>
      </c>
    </row>
    <row r="30" customFormat="false" ht="24.75" hidden="false" customHeight="true" outlineLevel="0" collapsed="false">
      <c r="A30" s="523"/>
      <c r="B30" s="771" t="s">
        <v>331</v>
      </c>
      <c r="C30" s="776"/>
      <c r="D30" s="777" t="n">
        <v>7</v>
      </c>
      <c r="E30" s="774" t="n">
        <f aca="false">CARGOS_EFETIVOS_ATIVOS!AA32+CARGOS_EFETIVOS_ATIVOS!AB32</f>
        <v>13</v>
      </c>
      <c r="F30" s="774" t="n">
        <f aca="false">SUM(CARGOS_EFETIVOS_ATIVOS!AC32:AK32)</f>
        <v>2</v>
      </c>
      <c r="G30" s="774" t="n">
        <f aca="false">CARGOS_EFETIVOS_ATIVOS!AL32</f>
        <v>0</v>
      </c>
      <c r="H30" s="775" t="n">
        <f aca="false">SUM(E30:G30)</f>
        <v>15</v>
      </c>
    </row>
    <row r="31" customFormat="false" ht="24.75" hidden="false" customHeight="true" outlineLevel="0" collapsed="false">
      <c r="A31" s="523"/>
      <c r="B31" s="771" t="s">
        <v>225</v>
      </c>
      <c r="C31" s="778"/>
      <c r="D31" s="777" t="n">
        <v>6</v>
      </c>
      <c r="E31" s="774" t="n">
        <f aca="false">CARGOS_EFETIVOS_ATIVOS!AA33+CARGOS_EFETIVOS_ATIVOS!AB33</f>
        <v>1</v>
      </c>
      <c r="F31" s="774" t="n">
        <f aca="false">SUM(CARGOS_EFETIVOS_ATIVOS!AC33:AK33)</f>
        <v>0</v>
      </c>
      <c r="G31" s="774" t="n">
        <f aca="false">CARGOS_EFETIVOS_ATIVOS!AL33</f>
        <v>0</v>
      </c>
      <c r="H31" s="775" t="n">
        <f aca="false">SUM(E31:G31)</f>
        <v>1</v>
      </c>
    </row>
    <row r="32" customFormat="false" ht="24.75" hidden="false" customHeight="true" outlineLevel="0" collapsed="false">
      <c r="A32" s="523"/>
      <c r="B32" s="771" t="s">
        <v>335</v>
      </c>
      <c r="C32" s="772"/>
      <c r="D32" s="777" t="n">
        <v>5</v>
      </c>
      <c r="E32" s="774" t="n">
        <f aca="false">CARGOS_EFETIVOS_ATIVOS!AA34+CARGOS_EFETIVOS_ATIVOS!AB34</f>
        <v>1</v>
      </c>
      <c r="F32" s="774" t="n">
        <f aca="false">SUM(CARGOS_EFETIVOS_ATIVOS!AC34:AK34)</f>
        <v>0</v>
      </c>
      <c r="G32" s="774" t="n">
        <f aca="false">CARGOS_EFETIVOS_ATIVOS!AL34</f>
        <v>0</v>
      </c>
      <c r="H32" s="775" t="n">
        <f aca="false">SUM(E32:G32)</f>
        <v>1</v>
      </c>
    </row>
    <row r="33" customFormat="false" ht="24.75" hidden="false" customHeight="true" outlineLevel="0" collapsed="false">
      <c r="A33" s="523"/>
      <c r="B33" s="771"/>
      <c r="C33" s="776"/>
      <c r="D33" s="777" t="n">
        <v>4</v>
      </c>
      <c r="E33" s="774" t="n">
        <f aca="false">CARGOS_EFETIVOS_ATIVOS!AA35+CARGOS_EFETIVOS_ATIVOS!AB35</f>
        <v>0</v>
      </c>
      <c r="F33" s="774" t="n">
        <f aca="false">SUM(CARGOS_EFETIVOS_ATIVOS!AC35:AK35)</f>
        <v>0</v>
      </c>
      <c r="G33" s="774" t="n">
        <f aca="false">CARGOS_EFETIVOS_ATIVOS!AL35</f>
        <v>0</v>
      </c>
      <c r="H33" s="775" t="n">
        <f aca="false">SUM(E33:G33)</f>
        <v>0</v>
      </c>
    </row>
    <row r="34" customFormat="false" ht="24.75" hidden="false" customHeight="true" outlineLevel="0" collapsed="false">
      <c r="A34" s="523"/>
      <c r="B34" s="771"/>
      <c r="C34" s="776" t="s">
        <v>227</v>
      </c>
      <c r="D34" s="777" t="n">
        <v>3</v>
      </c>
      <c r="E34" s="774" t="n">
        <f aca="false">CARGOS_EFETIVOS_ATIVOS!AA36+CARGOS_EFETIVOS_ATIVOS!AB36</f>
        <v>1</v>
      </c>
      <c r="F34" s="774" t="n">
        <f aca="false">SUM(CARGOS_EFETIVOS_ATIVOS!AC36:AK36)</f>
        <v>0</v>
      </c>
      <c r="G34" s="774" t="n">
        <f aca="false">CARGOS_EFETIVOS_ATIVOS!AL36</f>
        <v>0</v>
      </c>
      <c r="H34" s="775" t="n">
        <f aca="false">SUM(E34:G34)</f>
        <v>1</v>
      </c>
    </row>
    <row r="35" customFormat="false" ht="24.75" hidden="false" customHeight="true" outlineLevel="0" collapsed="false">
      <c r="A35" s="523"/>
      <c r="B35" s="771"/>
      <c r="C35" s="776"/>
      <c r="D35" s="777" t="n">
        <v>2</v>
      </c>
      <c r="E35" s="774" t="n">
        <f aca="false">CARGOS_EFETIVOS_ATIVOS!AA37+CARGOS_EFETIVOS_ATIVOS!AB37</f>
        <v>8</v>
      </c>
      <c r="F35" s="774" t="n">
        <f aca="false">SUM(CARGOS_EFETIVOS_ATIVOS!AC37:AK37)</f>
        <v>0</v>
      </c>
      <c r="G35" s="774" t="n">
        <f aca="false">CARGOS_EFETIVOS_ATIVOS!AL37</f>
        <v>0</v>
      </c>
      <c r="H35" s="775" t="n">
        <f aca="false">SUM(E35:G35)</f>
        <v>8</v>
      </c>
    </row>
    <row r="36" customFormat="false" ht="24.75" hidden="false" customHeight="true" outlineLevel="0" collapsed="false">
      <c r="A36" s="523"/>
      <c r="B36" s="779"/>
      <c r="C36" s="778"/>
      <c r="D36" s="777" t="n">
        <v>1</v>
      </c>
      <c r="E36" s="774" t="n">
        <f aca="false">CARGOS_EFETIVOS_ATIVOS!AA38+CARGOS_EFETIVOS_ATIVOS!AB38</f>
        <v>4</v>
      </c>
      <c r="F36" s="774" t="n">
        <f aca="false">SUM(CARGOS_EFETIVOS_ATIVOS!AC38:AK38)</f>
        <v>0</v>
      </c>
      <c r="G36" s="774" t="n">
        <f aca="false">CARGOS_EFETIVOS_ATIVOS!AL38</f>
        <v>0</v>
      </c>
      <c r="H36" s="775" t="n">
        <f aca="false">SUM(E36:G36)</f>
        <v>4</v>
      </c>
    </row>
    <row r="37" customFormat="false" ht="24.75" hidden="false" customHeight="true" outlineLevel="0" collapsed="false">
      <c r="A37" s="523"/>
      <c r="B37" s="246" t="s">
        <v>336</v>
      </c>
      <c r="C37" s="246"/>
      <c r="D37" s="246"/>
      <c r="E37" s="780" t="n">
        <f aca="false">SUM(E24:E36)</f>
        <v>247</v>
      </c>
      <c r="F37" s="780" t="n">
        <f aca="false">SUM(F24:F36)</f>
        <v>32</v>
      </c>
      <c r="G37" s="780" t="n">
        <f aca="false">SUM(G24:G36)</f>
        <v>0</v>
      </c>
      <c r="H37" s="781" t="n">
        <f aca="false">SUM(E37:G37)</f>
        <v>279</v>
      </c>
    </row>
    <row r="38" customFormat="false" ht="24.75" hidden="false" customHeight="true" outlineLevel="0" collapsed="false">
      <c r="A38" s="523"/>
      <c r="B38" s="771"/>
      <c r="C38" s="772"/>
      <c r="D38" s="773" t="n">
        <v>13</v>
      </c>
      <c r="E38" s="774" t="n">
        <f aca="false">CARGOS_EFETIVOS_ATIVOS!AA43+CARGOS_EFETIVOS_ATIVOS!AB43</f>
        <v>0</v>
      </c>
      <c r="F38" s="774" t="n">
        <f aca="false">SUM(CARGOS_EFETIVOS_ATIVOS!AC43:AK43)</f>
        <v>0</v>
      </c>
      <c r="G38" s="774" t="n">
        <f aca="false">CARGOS_EFETIVOS_ATIVOS!AL43</f>
        <v>0</v>
      </c>
      <c r="H38" s="775" t="n">
        <f aca="false">CARGOS_EFETIVOS_ATIVOS!AD43+CARGOS_EFETIVOS_ATIVOS!AE43</f>
        <v>0</v>
      </c>
    </row>
    <row r="39" customFormat="false" ht="24.75" hidden="false" customHeight="true" outlineLevel="0" collapsed="false">
      <c r="A39" s="523"/>
      <c r="B39" s="771"/>
      <c r="C39" s="776" t="s">
        <v>225</v>
      </c>
      <c r="D39" s="777" t="n">
        <v>12</v>
      </c>
      <c r="E39" s="774" t="n">
        <f aca="false">CARGOS_EFETIVOS_ATIVOS!AA44+CARGOS_EFETIVOS_ATIVOS!AB44</f>
        <v>0</v>
      </c>
      <c r="F39" s="774" t="n">
        <f aca="false">SUM(CARGOS_EFETIVOS_ATIVOS!AC44:AK44)</f>
        <v>0</v>
      </c>
      <c r="G39" s="774" t="n">
        <f aca="false">CARGOS_EFETIVOS_ATIVOS!AL44</f>
        <v>0</v>
      </c>
      <c r="H39" s="775" t="n">
        <f aca="false">SUM(E39:G39)</f>
        <v>0</v>
      </c>
    </row>
    <row r="40" customFormat="false" ht="24.75" hidden="false" customHeight="true" outlineLevel="0" collapsed="false">
      <c r="A40" s="523"/>
      <c r="B40" s="771" t="s">
        <v>227</v>
      </c>
      <c r="C40" s="778"/>
      <c r="D40" s="777" t="n">
        <v>11</v>
      </c>
      <c r="E40" s="774" t="n">
        <f aca="false">CARGOS_EFETIVOS_ATIVOS!AA45+CARGOS_EFETIVOS_ATIVOS!AB45</f>
        <v>0</v>
      </c>
      <c r="F40" s="774" t="n">
        <f aca="false">SUM(CARGOS_EFETIVOS_ATIVOS!AC45:AK45)</f>
        <v>0</v>
      </c>
      <c r="G40" s="774" t="n">
        <f aca="false">CARGOS_EFETIVOS_ATIVOS!AL45</f>
        <v>0</v>
      </c>
      <c r="H40" s="775" t="n">
        <f aca="false">SUM(E40:G40)</f>
        <v>0</v>
      </c>
    </row>
    <row r="41" customFormat="false" ht="24.75" hidden="false" customHeight="true" outlineLevel="0" collapsed="false">
      <c r="A41" s="523"/>
      <c r="B41" s="771" t="s">
        <v>337</v>
      </c>
      <c r="C41" s="772"/>
      <c r="D41" s="777" t="n">
        <v>10</v>
      </c>
      <c r="E41" s="774" t="n">
        <f aca="false">CARGOS_EFETIVOS_ATIVOS!AA46+CARGOS_EFETIVOS_ATIVOS!AB46</f>
        <v>0</v>
      </c>
      <c r="F41" s="774" t="n">
        <f aca="false">SUM(CARGOS_EFETIVOS_ATIVOS!AC46:AK46)</f>
        <v>0</v>
      </c>
      <c r="G41" s="774" t="n">
        <f aca="false">CARGOS_EFETIVOS_ATIVOS!AL46</f>
        <v>0</v>
      </c>
      <c r="H41" s="775" t="n">
        <f aca="false">SUM(E41:G41)</f>
        <v>0</v>
      </c>
    </row>
    <row r="42" customFormat="false" ht="24.75" hidden="false" customHeight="true" outlineLevel="0" collapsed="false">
      <c r="A42" s="523"/>
      <c r="B42" s="771" t="s">
        <v>338</v>
      </c>
      <c r="C42" s="776"/>
      <c r="D42" s="777" t="n">
        <v>9</v>
      </c>
      <c r="E42" s="774" t="n">
        <f aca="false">CARGOS_EFETIVOS_ATIVOS!AA47+CARGOS_EFETIVOS_ATIVOS!AB47</f>
        <v>0</v>
      </c>
      <c r="F42" s="774" t="n">
        <f aca="false">SUM(CARGOS_EFETIVOS_ATIVOS!AC47:AK47)</f>
        <v>0</v>
      </c>
      <c r="G42" s="774" t="n">
        <f aca="false">CARGOS_EFETIVOS_ATIVOS!AL47</f>
        <v>0</v>
      </c>
      <c r="H42" s="775" t="n">
        <f aca="false">SUM(E42:G42)</f>
        <v>0</v>
      </c>
    </row>
    <row r="43" customFormat="false" ht="24.75" hidden="false" customHeight="true" outlineLevel="0" collapsed="false">
      <c r="A43" s="523"/>
      <c r="B43" s="771" t="s">
        <v>331</v>
      </c>
      <c r="C43" s="776" t="s">
        <v>226</v>
      </c>
      <c r="D43" s="777" t="n">
        <v>8</v>
      </c>
      <c r="E43" s="774" t="n">
        <f aca="false">CARGOS_EFETIVOS_ATIVOS!AA48+CARGOS_EFETIVOS_ATIVOS!AB48</f>
        <v>0</v>
      </c>
      <c r="F43" s="774" t="n">
        <f aca="false">SUM(CARGOS_EFETIVOS_ATIVOS!AC48:AK48)</f>
        <v>0</v>
      </c>
      <c r="G43" s="774" t="n">
        <f aca="false">CARGOS_EFETIVOS_ATIVOS!AL48</f>
        <v>0</v>
      </c>
      <c r="H43" s="775" t="n">
        <f aca="false">SUM(E43:G43)</f>
        <v>0</v>
      </c>
    </row>
    <row r="44" customFormat="false" ht="24.75" hidden="false" customHeight="true" outlineLevel="0" collapsed="false">
      <c r="A44" s="523"/>
      <c r="B44" s="771" t="s">
        <v>330</v>
      </c>
      <c r="C44" s="776"/>
      <c r="D44" s="777" t="n">
        <v>7</v>
      </c>
      <c r="E44" s="774" t="n">
        <f aca="false">CARGOS_EFETIVOS_ATIVOS!AA49+CARGOS_EFETIVOS_ATIVOS!AB49</f>
        <v>0</v>
      </c>
      <c r="F44" s="774" t="n">
        <f aca="false">SUM(CARGOS_EFETIVOS_ATIVOS!AC49:AK49)</f>
        <v>0</v>
      </c>
      <c r="G44" s="774" t="n">
        <f aca="false">CARGOS_EFETIVOS_ATIVOS!AL49</f>
        <v>0</v>
      </c>
      <c r="H44" s="775" t="n">
        <f aca="false">SUM(E44:G44)</f>
        <v>0</v>
      </c>
    </row>
    <row r="45" customFormat="false" ht="24.75" hidden="false" customHeight="true" outlineLevel="0" collapsed="false">
      <c r="A45" s="523"/>
      <c r="B45" s="771" t="s">
        <v>331</v>
      </c>
      <c r="C45" s="778"/>
      <c r="D45" s="777" t="n">
        <v>6</v>
      </c>
      <c r="E45" s="774" t="n">
        <f aca="false">CARGOS_EFETIVOS_ATIVOS!AA50+CARGOS_EFETIVOS_ATIVOS!AB50</f>
        <v>0</v>
      </c>
      <c r="F45" s="774" t="n">
        <f aca="false">SUM(CARGOS_EFETIVOS_ATIVOS!AC50:AK50)</f>
        <v>0</v>
      </c>
      <c r="G45" s="774" t="n">
        <f aca="false">CARGOS_EFETIVOS_ATIVOS!AL50</f>
        <v>0</v>
      </c>
      <c r="H45" s="775" t="n">
        <f aca="false">SUM(E45:G45)</f>
        <v>0</v>
      </c>
    </row>
    <row r="46" customFormat="false" ht="24.75" hidden="false" customHeight="true" outlineLevel="0" collapsed="false">
      <c r="A46" s="523"/>
      <c r="B46" s="771" t="s">
        <v>227</v>
      </c>
      <c r="C46" s="772"/>
      <c r="D46" s="777" t="n">
        <v>5</v>
      </c>
      <c r="E46" s="774" t="n">
        <f aca="false">CARGOS_EFETIVOS_ATIVOS!AA51+CARGOS_EFETIVOS_ATIVOS!AB51</f>
        <v>0</v>
      </c>
      <c r="F46" s="774" t="n">
        <f aca="false">SUM(CARGOS_EFETIVOS_ATIVOS!AC51:AK51)</f>
        <v>0</v>
      </c>
      <c r="G46" s="774" t="n">
        <f aca="false">CARGOS_EFETIVOS_ATIVOS!AL51</f>
        <v>0</v>
      </c>
      <c r="H46" s="775" t="n">
        <f aca="false">SUM(E46:G46)</f>
        <v>0</v>
      </c>
    </row>
    <row r="47" customFormat="false" ht="24.75" hidden="false" customHeight="true" outlineLevel="0" collapsed="false">
      <c r="A47" s="523"/>
      <c r="B47" s="771" t="s">
        <v>339</v>
      </c>
      <c r="C47" s="776"/>
      <c r="D47" s="777" t="n">
        <v>4</v>
      </c>
      <c r="E47" s="774" t="n">
        <f aca="false">CARGOS_EFETIVOS_ATIVOS!AA52+CARGOS_EFETIVOS_ATIVOS!AB52</f>
        <v>0</v>
      </c>
      <c r="F47" s="774" t="n">
        <f aca="false">SUM(CARGOS_EFETIVOS_ATIVOS!AC52:AK52)</f>
        <v>0</v>
      </c>
      <c r="G47" s="774" t="n">
        <f aca="false">CARGOS_EFETIVOS_ATIVOS!AL52</f>
        <v>0</v>
      </c>
      <c r="H47" s="775" t="n">
        <f aca="false">SUM(E47:G47)</f>
        <v>0</v>
      </c>
    </row>
    <row r="48" customFormat="false" ht="24.75" hidden="false" customHeight="true" outlineLevel="0" collapsed="false">
      <c r="A48" s="523"/>
      <c r="B48" s="771"/>
      <c r="C48" s="776" t="s">
        <v>227</v>
      </c>
      <c r="D48" s="777" t="n">
        <v>3</v>
      </c>
      <c r="E48" s="774" t="n">
        <f aca="false">CARGOS_EFETIVOS_ATIVOS!AA53+CARGOS_EFETIVOS_ATIVOS!AB53</f>
        <v>0</v>
      </c>
      <c r="F48" s="774" t="n">
        <f aca="false">SUM(CARGOS_EFETIVOS_ATIVOS!AC53:AK53)</f>
        <v>0</v>
      </c>
      <c r="G48" s="774" t="n">
        <f aca="false">CARGOS_EFETIVOS_ATIVOS!AL53</f>
        <v>0</v>
      </c>
      <c r="H48" s="775" t="n">
        <f aca="false">SUM(E48:G48)</f>
        <v>0</v>
      </c>
    </row>
    <row r="49" customFormat="false" ht="24.75" hidden="false" customHeight="true" outlineLevel="0" collapsed="false">
      <c r="A49" s="523"/>
      <c r="B49" s="771"/>
      <c r="C49" s="776"/>
      <c r="D49" s="777" t="n">
        <v>2</v>
      </c>
      <c r="E49" s="774" t="n">
        <f aca="false">CARGOS_EFETIVOS_ATIVOS!AA54+CARGOS_EFETIVOS_ATIVOS!AB54</f>
        <v>0</v>
      </c>
      <c r="F49" s="774" t="n">
        <f aca="false">SUM(CARGOS_EFETIVOS_ATIVOS!AC54:AK54)</f>
        <v>0</v>
      </c>
      <c r="G49" s="774" t="n">
        <f aca="false">CARGOS_EFETIVOS_ATIVOS!AL54</f>
        <v>0</v>
      </c>
      <c r="H49" s="775" t="n">
        <f aca="false">SUM(E49:G49)</f>
        <v>0</v>
      </c>
    </row>
    <row r="50" customFormat="false" ht="24.75" hidden="false" customHeight="true" outlineLevel="0" collapsed="false">
      <c r="A50" s="523"/>
      <c r="B50" s="779"/>
      <c r="C50" s="778"/>
      <c r="D50" s="777" t="n">
        <v>1</v>
      </c>
      <c r="E50" s="774" t="n">
        <f aca="false">CARGOS_EFETIVOS_ATIVOS!AA55+CARGOS_EFETIVOS_ATIVOS!AB55</f>
        <v>0</v>
      </c>
      <c r="F50" s="774" t="n">
        <f aca="false">SUM(CARGOS_EFETIVOS_ATIVOS!AC55:AK55)</f>
        <v>0</v>
      </c>
      <c r="G50" s="774" t="n">
        <f aca="false">CARGOS_EFETIVOS_ATIVOS!AL55</f>
        <v>0</v>
      </c>
      <c r="H50" s="775" t="n">
        <f aca="false">SUM(E50:G50)</f>
        <v>0</v>
      </c>
    </row>
    <row r="51" customFormat="false" ht="24.75" hidden="false" customHeight="true" outlineLevel="0" collapsed="false">
      <c r="A51" s="523"/>
      <c r="B51" s="246" t="s">
        <v>293</v>
      </c>
      <c r="C51" s="246"/>
      <c r="D51" s="246"/>
      <c r="E51" s="782" t="n">
        <f aca="false">SUM(E38:E50)</f>
        <v>0</v>
      </c>
      <c r="F51" s="782" t="n">
        <f aca="false">SUM(F38:F50)</f>
        <v>0</v>
      </c>
      <c r="G51" s="782" t="n">
        <f aca="false">SUM(G38:G50)</f>
        <v>0</v>
      </c>
      <c r="H51" s="783" t="n">
        <f aca="false">SUM(E51:G51)</f>
        <v>0</v>
      </c>
    </row>
    <row r="52" customFormat="false" ht="24.75" hidden="false" customHeight="true" outlineLevel="0" collapsed="false">
      <c r="A52" s="523"/>
      <c r="B52" s="246" t="s">
        <v>238</v>
      </c>
      <c r="C52" s="246"/>
      <c r="D52" s="246"/>
      <c r="E52" s="784" t="n">
        <f aca="false">E23+E37+E51</f>
        <v>419</v>
      </c>
      <c r="F52" s="784" t="n">
        <f aca="false">F23+F37+F51</f>
        <v>58</v>
      </c>
      <c r="G52" s="784" t="n">
        <f aca="false">G23+G37+G51</f>
        <v>0</v>
      </c>
      <c r="H52" s="785" t="n">
        <f aca="false">H51+H37+H23</f>
        <v>477</v>
      </c>
    </row>
    <row r="53" customFormat="false" ht="19.5" hidden="false" customHeight="true" outlineLevel="0" collapsed="false">
      <c r="A53" s="523"/>
      <c r="B53" s="786"/>
      <c r="C53" s="786"/>
      <c r="D53" s="786"/>
      <c r="E53" s="787"/>
      <c r="F53" s="787"/>
      <c r="G53" s="787"/>
      <c r="H53" s="787"/>
    </row>
  </sheetData>
  <mergeCells count="7">
    <mergeCell ref="B6:H6"/>
    <mergeCell ref="B8:D9"/>
    <mergeCell ref="E8:H8"/>
    <mergeCell ref="B23:D23"/>
    <mergeCell ref="B37:D37"/>
    <mergeCell ref="B51:D51"/>
    <mergeCell ref="B52:D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20.7"/>
    <col collapsed="false" customWidth="true" hidden="true" outlineLevel="0" max="75" min="10" style="0" width="20.7"/>
    <col collapsed="false" customWidth="true" hidden="false" outlineLevel="0" max="87" min="76" style="0" width="20.7"/>
    <col collapsed="false" customWidth="true" hidden="false" outlineLevel="0" max="90" min="88" style="0" width="10.71"/>
  </cols>
  <sheetData>
    <row r="1" customFormat="false" ht="49.5" hidden="false" customHeight="true" outlineLevel="0" collapsed="false">
      <c r="A1" s="2"/>
      <c r="B1" s="515"/>
      <c r="C1" s="2"/>
      <c r="D1" s="515" t="s">
        <v>340</v>
      </c>
      <c r="E1" s="515"/>
      <c r="F1" s="515"/>
      <c r="G1" s="515"/>
      <c r="H1" s="515"/>
      <c r="I1" s="515"/>
      <c r="J1" s="515"/>
      <c r="K1" s="515"/>
      <c r="L1" s="515"/>
      <c r="M1" s="515"/>
      <c r="N1" s="515"/>
      <c r="O1" s="515"/>
      <c r="P1" s="515"/>
      <c r="Q1" s="515"/>
      <c r="R1" s="515"/>
      <c r="S1" s="515"/>
      <c r="T1" s="515"/>
      <c r="U1" s="515"/>
      <c r="V1" s="515"/>
      <c r="W1" s="515"/>
      <c r="X1" s="515"/>
      <c r="Y1" s="515"/>
      <c r="Z1" s="515"/>
      <c r="AA1" s="515"/>
      <c r="AB1" s="515"/>
      <c r="AC1" s="515"/>
      <c r="AD1" s="515"/>
      <c r="AE1" s="515"/>
      <c r="AF1" s="515"/>
      <c r="AG1" s="515"/>
      <c r="AH1" s="515"/>
      <c r="AI1" s="515"/>
      <c r="AJ1" s="515"/>
      <c r="AK1" s="515"/>
      <c r="AL1" s="515"/>
      <c r="AM1" s="515"/>
      <c r="AN1" s="515"/>
      <c r="AO1" s="515"/>
      <c r="AP1" s="515"/>
      <c r="AQ1" s="515"/>
      <c r="AR1" s="515"/>
      <c r="AS1" s="515"/>
      <c r="AT1" s="515"/>
      <c r="AU1" s="515"/>
      <c r="AV1" s="515"/>
      <c r="AW1" s="515"/>
      <c r="AX1" s="515"/>
      <c r="AY1" s="515"/>
      <c r="AZ1" s="515"/>
      <c r="BA1" s="515"/>
      <c r="BB1" s="515"/>
      <c r="BC1" s="515"/>
      <c r="BD1" s="515"/>
      <c r="BE1" s="515"/>
      <c r="BF1" s="515"/>
      <c r="BG1" s="515"/>
      <c r="BH1" s="515"/>
      <c r="BI1" s="515"/>
      <c r="BJ1" s="515"/>
      <c r="BK1" s="515"/>
      <c r="BL1" s="515"/>
      <c r="BM1" s="515"/>
      <c r="BN1" s="515"/>
      <c r="BO1" s="515"/>
      <c r="BP1" s="515"/>
      <c r="BQ1" s="515"/>
      <c r="BR1" s="515"/>
      <c r="BS1" s="515"/>
      <c r="BT1" s="515"/>
      <c r="BU1" s="515"/>
      <c r="BV1" s="515"/>
      <c r="BW1" s="515"/>
      <c r="BX1" s="515"/>
      <c r="BY1" s="515"/>
      <c r="BZ1" s="515"/>
      <c r="CA1" s="515"/>
      <c r="CB1" s="515"/>
      <c r="CC1" s="515"/>
      <c r="CD1" s="515"/>
      <c r="CE1" s="515"/>
      <c r="CF1" s="515"/>
      <c r="CG1" s="515"/>
      <c r="CH1" s="515"/>
      <c r="CI1" s="515"/>
      <c r="CJ1" s="2"/>
      <c r="CK1" s="2"/>
      <c r="CL1" s="2"/>
    </row>
    <row r="2" customFormat="false" ht="45" hidden="false" customHeight="true" outlineLevel="0" collapsed="false">
      <c r="A2" s="2"/>
      <c r="B2" s="515"/>
      <c r="C2" s="515"/>
      <c r="D2" s="515"/>
      <c r="E2" s="515" t="s">
        <v>1</v>
      </c>
      <c r="F2" s="515"/>
      <c r="G2" s="515"/>
      <c r="H2" s="515"/>
      <c r="I2" s="515"/>
      <c r="J2" s="515"/>
      <c r="K2" s="515"/>
      <c r="L2" s="515"/>
      <c r="M2" s="515"/>
      <c r="N2" s="515"/>
      <c r="O2" s="515"/>
      <c r="P2" s="515"/>
      <c r="Q2" s="515"/>
      <c r="R2" s="515"/>
      <c r="S2" s="515"/>
      <c r="T2" s="515"/>
      <c r="U2" s="515"/>
      <c r="V2" s="515"/>
      <c r="W2" s="515"/>
      <c r="X2" s="515"/>
      <c r="Y2" s="515"/>
      <c r="Z2" s="515"/>
      <c r="AA2" s="515"/>
      <c r="AB2" s="515"/>
      <c r="AC2" s="515"/>
      <c r="AD2" s="515"/>
      <c r="AE2" s="515"/>
      <c r="AF2" s="515"/>
      <c r="AG2" s="515"/>
      <c r="AH2" s="515"/>
      <c r="AI2" s="515"/>
      <c r="AJ2" s="515"/>
      <c r="AK2" s="515"/>
      <c r="AL2" s="515"/>
      <c r="AM2" s="515"/>
      <c r="AN2" s="515"/>
      <c r="AO2" s="515"/>
      <c r="AP2" s="515"/>
      <c r="AQ2" s="515"/>
      <c r="AR2" s="515"/>
      <c r="AS2" s="515"/>
      <c r="AT2" s="515"/>
      <c r="AU2" s="515"/>
      <c r="AV2" s="515"/>
      <c r="AW2" s="515"/>
      <c r="AX2" s="515"/>
      <c r="AY2" s="515"/>
      <c r="AZ2" s="515"/>
      <c r="BA2" s="515"/>
      <c r="BB2" s="515"/>
      <c r="BC2" s="515"/>
      <c r="BD2" s="515"/>
      <c r="BE2" s="515"/>
      <c r="BF2" s="515"/>
      <c r="BG2" s="515"/>
      <c r="BH2" s="515"/>
      <c r="BI2" s="515"/>
      <c r="BJ2" s="515"/>
      <c r="BK2" s="515"/>
      <c r="BL2" s="515"/>
      <c r="BM2" s="515"/>
      <c r="BN2" s="515"/>
      <c r="BO2" s="515"/>
      <c r="BP2" s="515"/>
      <c r="BQ2" s="515"/>
      <c r="BR2" s="515"/>
      <c r="BS2" s="515"/>
      <c r="BT2" s="515"/>
      <c r="BU2" s="515"/>
      <c r="BV2" s="515"/>
      <c r="BW2" s="515"/>
      <c r="BX2" s="515"/>
      <c r="BY2" s="515"/>
      <c r="BZ2" s="515"/>
      <c r="CA2" s="515"/>
      <c r="CB2" s="515"/>
      <c r="CC2" s="515"/>
      <c r="CD2" s="515"/>
      <c r="CE2" s="515"/>
      <c r="CF2" s="515"/>
      <c r="CG2" s="515"/>
      <c r="CH2" s="515"/>
      <c r="CI2" s="515"/>
      <c r="CJ2" s="2"/>
      <c r="CK2" s="2"/>
      <c r="CL2" s="2"/>
    </row>
    <row r="3" customFormat="false" ht="24.75" hidden="false" customHeight="true" outlineLevel="0" collapsed="false">
      <c r="B3" s="3" t="s">
        <v>2</v>
      </c>
      <c r="C3" s="4" t="s">
        <v>3</v>
      </c>
      <c r="D3" s="5" t="n">
        <v>2023</v>
      </c>
      <c r="E3" s="6"/>
      <c r="G3" s="286"/>
      <c r="H3" s="286"/>
      <c r="I3" s="286"/>
      <c r="J3" s="286"/>
      <c r="K3" s="286"/>
      <c r="L3" s="287"/>
      <c r="M3" s="287"/>
      <c r="N3" s="2"/>
      <c r="O3" s="286"/>
      <c r="P3" s="286"/>
      <c r="Q3" s="286"/>
      <c r="R3" s="286"/>
      <c r="S3" s="286"/>
      <c r="T3" s="2"/>
      <c r="U3" s="8"/>
      <c r="V3" s="2"/>
      <c r="W3" s="8"/>
      <c r="X3" s="8"/>
      <c r="Y3" s="8"/>
    </row>
    <row r="4" customFormat="false" ht="24.75" hidden="false" customHeight="true" outlineLevel="0" collapsed="false">
      <c r="B4" s="3" t="s">
        <v>4</v>
      </c>
      <c r="C4" s="9" t="n">
        <v>14110</v>
      </c>
      <c r="D4" s="10" t="s">
        <v>5</v>
      </c>
      <c r="E4" s="11"/>
      <c r="G4" s="2"/>
      <c r="H4" s="2"/>
      <c r="I4" s="2"/>
      <c r="J4" s="2"/>
      <c r="K4" s="2"/>
      <c r="L4" s="288"/>
      <c r="M4" s="288"/>
      <c r="N4" s="2"/>
      <c r="O4" s="2"/>
      <c r="P4" s="2"/>
      <c r="Q4" s="2"/>
      <c r="R4" s="2"/>
      <c r="S4" s="2"/>
      <c r="T4" s="2"/>
      <c r="U4" s="13"/>
      <c r="V4" s="13"/>
      <c r="W4" s="13"/>
      <c r="X4" s="289"/>
      <c r="Y4" s="289"/>
    </row>
    <row r="5" customFormat="false" ht="24.75" hidden="false" customHeight="true" outlineLevel="0" collapsed="false">
      <c r="A5" s="14"/>
      <c r="B5" s="14"/>
      <c r="C5" s="14"/>
      <c r="D5" s="15"/>
      <c r="E5" s="16"/>
      <c r="F5" s="16"/>
      <c r="G5" s="16"/>
      <c r="H5" s="16"/>
      <c r="I5" s="13"/>
      <c r="J5" s="13"/>
      <c r="K5" s="13"/>
      <c r="L5" s="2"/>
      <c r="M5" s="16"/>
      <c r="N5" s="16"/>
      <c r="O5" s="13"/>
      <c r="P5" s="13"/>
      <c r="Q5" s="13"/>
      <c r="R5" s="2"/>
      <c r="S5" s="16"/>
      <c r="T5" s="16"/>
      <c r="U5" s="13"/>
      <c r="V5" s="13"/>
      <c r="W5" s="13"/>
      <c r="X5" s="2"/>
      <c r="Y5" s="16"/>
      <c r="Z5" s="16"/>
      <c r="AA5" s="13"/>
      <c r="AB5" s="13"/>
      <c r="AC5" s="13"/>
      <c r="AD5" s="2"/>
      <c r="AE5" s="16"/>
      <c r="AF5" s="16"/>
      <c r="AG5" s="13"/>
      <c r="AH5" s="13"/>
      <c r="AI5" s="13"/>
      <c r="AJ5" s="2"/>
      <c r="AK5" s="16"/>
      <c r="AL5" s="16"/>
      <c r="AM5" s="13"/>
      <c r="AN5" s="13"/>
      <c r="AO5" s="13"/>
      <c r="AP5" s="2"/>
      <c r="AQ5" s="16"/>
      <c r="AR5" s="16"/>
      <c r="AS5" s="13"/>
      <c r="AT5" s="13"/>
      <c r="AU5" s="13"/>
      <c r="AV5" s="2"/>
      <c r="AW5" s="16"/>
      <c r="AX5" s="16"/>
      <c r="AY5" s="13"/>
      <c r="AZ5" s="13"/>
      <c r="BA5" s="13"/>
      <c r="BB5" s="2"/>
      <c r="BC5" s="16"/>
      <c r="BD5" s="16"/>
      <c r="BE5" s="13"/>
      <c r="BF5" s="13"/>
      <c r="BG5" s="13"/>
      <c r="BH5" s="2"/>
      <c r="BI5" s="16"/>
      <c r="BJ5" s="16"/>
      <c r="BK5" s="13"/>
      <c r="BL5" s="13"/>
      <c r="BM5" s="13"/>
      <c r="BN5" s="2"/>
      <c r="BO5" s="16"/>
      <c r="BP5" s="16"/>
      <c r="BQ5" s="13"/>
      <c r="BR5" s="13"/>
      <c r="BS5" s="13"/>
      <c r="BT5" s="2"/>
      <c r="BU5" s="16"/>
      <c r="BV5" s="16"/>
      <c r="BW5" s="13"/>
      <c r="BX5" s="13"/>
      <c r="BY5" s="13"/>
      <c r="BZ5" s="2"/>
      <c r="CA5" s="16"/>
      <c r="CB5" s="16"/>
      <c r="CC5" s="13"/>
      <c r="CD5" s="289"/>
      <c r="CE5" s="13"/>
      <c r="CF5" s="13"/>
      <c r="CG5" s="16"/>
      <c r="CH5" s="16"/>
      <c r="CI5" s="289"/>
      <c r="CJ5" s="2"/>
      <c r="CK5" s="2"/>
      <c r="CL5" s="2"/>
    </row>
    <row r="6" customFormat="false" ht="24.75" hidden="false" customHeight="true" outlineLevel="0" collapsed="false">
      <c r="A6" s="788" t="s">
        <v>341</v>
      </c>
      <c r="B6" s="290"/>
      <c r="C6" s="290"/>
      <c r="D6" s="362"/>
      <c r="E6" s="362"/>
      <c r="F6" s="362"/>
      <c r="G6" s="362"/>
      <c r="H6" s="362"/>
      <c r="I6" s="8"/>
      <c r="J6" s="8"/>
      <c r="K6" s="8"/>
      <c r="L6" s="8"/>
      <c r="M6" s="362"/>
      <c r="N6" s="362"/>
      <c r="O6" s="8"/>
      <c r="P6" s="8"/>
      <c r="Q6" s="8"/>
      <c r="R6" s="8"/>
      <c r="S6" s="362"/>
      <c r="T6" s="362"/>
      <c r="U6" s="8"/>
      <c r="V6" s="8"/>
      <c r="W6" s="8"/>
      <c r="X6" s="8"/>
      <c r="Y6" s="362"/>
      <c r="Z6" s="362"/>
      <c r="AA6" s="8"/>
      <c r="AB6" s="8"/>
      <c r="AC6" s="8"/>
      <c r="AD6" s="8"/>
      <c r="AE6" s="362"/>
      <c r="AF6" s="362"/>
      <c r="AG6" s="8"/>
      <c r="AH6" s="8"/>
      <c r="AI6" s="8"/>
      <c r="AJ6" s="8"/>
      <c r="AK6" s="362"/>
      <c r="AL6" s="362"/>
      <c r="AM6" s="8"/>
      <c r="AN6" s="8"/>
      <c r="AO6" s="8"/>
      <c r="AP6" s="8"/>
      <c r="AQ6" s="362"/>
      <c r="AR6" s="362"/>
      <c r="AS6" s="8"/>
      <c r="AT6" s="8"/>
      <c r="AU6" s="8"/>
      <c r="AV6" s="8"/>
      <c r="AW6" s="362"/>
      <c r="AX6" s="362"/>
      <c r="AY6" s="8"/>
      <c r="AZ6" s="8"/>
      <c r="BA6" s="8"/>
      <c r="BB6" s="8"/>
      <c r="BC6" s="362"/>
      <c r="BD6" s="362"/>
      <c r="BE6" s="8"/>
      <c r="BF6" s="8"/>
      <c r="BG6" s="8"/>
      <c r="BH6" s="8"/>
      <c r="BI6" s="362"/>
      <c r="BJ6" s="362"/>
      <c r="BK6" s="8"/>
      <c r="BL6" s="8"/>
      <c r="BM6" s="8"/>
      <c r="BN6" s="8"/>
      <c r="BO6" s="362"/>
      <c r="BP6" s="362"/>
      <c r="BQ6" s="8"/>
      <c r="BR6" s="8"/>
      <c r="BS6" s="8"/>
      <c r="BT6" s="8"/>
      <c r="BU6" s="362"/>
      <c r="BV6" s="362"/>
      <c r="BW6" s="8"/>
      <c r="BX6" s="8"/>
      <c r="BY6" s="8"/>
      <c r="BZ6" s="8"/>
      <c r="CA6" s="362"/>
      <c r="CB6" s="362"/>
      <c r="CC6" s="8"/>
      <c r="CD6" s="8"/>
      <c r="CE6" s="8"/>
      <c r="CF6" s="8"/>
      <c r="CG6" s="362"/>
      <c r="CH6" s="362"/>
      <c r="CI6" s="8"/>
      <c r="CJ6" s="2"/>
      <c r="CK6" s="2"/>
      <c r="CL6" s="2"/>
    </row>
    <row r="7" customFormat="false" ht="39.75" hidden="false" customHeight="true" outlineLevel="0" collapsed="false">
      <c r="A7" s="292" t="s">
        <v>116</v>
      </c>
      <c r="B7" s="292"/>
      <c r="C7" s="292"/>
      <c r="D7" s="18" t="s">
        <v>342</v>
      </c>
      <c r="E7" s="18"/>
      <c r="F7" s="18"/>
      <c r="G7" s="18"/>
      <c r="H7" s="18"/>
      <c r="I7" s="18"/>
      <c r="J7" s="246" t="s">
        <v>8</v>
      </c>
      <c r="K7" s="246"/>
      <c r="L7" s="246"/>
      <c r="M7" s="246"/>
      <c r="N7" s="246"/>
      <c r="O7" s="246"/>
      <c r="P7" s="246" t="s">
        <v>9</v>
      </c>
      <c r="Q7" s="246"/>
      <c r="R7" s="246"/>
      <c r="S7" s="246"/>
      <c r="T7" s="246"/>
      <c r="U7" s="246"/>
      <c r="V7" s="246" t="s">
        <v>10</v>
      </c>
      <c r="W7" s="246"/>
      <c r="X7" s="246"/>
      <c r="Y7" s="246"/>
      <c r="Z7" s="246"/>
      <c r="AA7" s="246"/>
      <c r="AB7" s="246" t="s">
        <v>11</v>
      </c>
      <c r="AC7" s="246"/>
      <c r="AD7" s="246"/>
      <c r="AE7" s="246"/>
      <c r="AF7" s="246"/>
      <c r="AG7" s="246"/>
      <c r="AH7" s="246" t="s">
        <v>12</v>
      </c>
      <c r="AI7" s="246"/>
      <c r="AJ7" s="246"/>
      <c r="AK7" s="246"/>
      <c r="AL7" s="246"/>
      <c r="AM7" s="246"/>
      <c r="AN7" s="246" t="s">
        <v>158</v>
      </c>
      <c r="AO7" s="246"/>
      <c r="AP7" s="246"/>
      <c r="AQ7" s="246"/>
      <c r="AR7" s="246"/>
      <c r="AS7" s="246"/>
      <c r="AT7" s="246" t="s">
        <v>159</v>
      </c>
      <c r="AU7" s="246"/>
      <c r="AV7" s="246"/>
      <c r="AW7" s="246"/>
      <c r="AX7" s="246"/>
      <c r="AY7" s="246"/>
      <c r="AZ7" s="246" t="s">
        <v>160</v>
      </c>
      <c r="BA7" s="246"/>
      <c r="BB7" s="246"/>
      <c r="BC7" s="246"/>
      <c r="BD7" s="246"/>
      <c r="BE7" s="246"/>
      <c r="BF7" s="246" t="s">
        <v>161</v>
      </c>
      <c r="BG7" s="246"/>
      <c r="BH7" s="246"/>
      <c r="BI7" s="246"/>
      <c r="BJ7" s="246"/>
      <c r="BK7" s="246"/>
      <c r="BL7" s="246" t="s">
        <v>162</v>
      </c>
      <c r="BM7" s="246"/>
      <c r="BN7" s="246"/>
      <c r="BO7" s="246"/>
      <c r="BP7" s="246"/>
      <c r="BQ7" s="246"/>
      <c r="BR7" s="246" t="s">
        <v>163</v>
      </c>
      <c r="BS7" s="246"/>
      <c r="BT7" s="246"/>
      <c r="BU7" s="246"/>
      <c r="BV7" s="246"/>
      <c r="BW7" s="246"/>
      <c r="BX7" s="246" t="s">
        <v>3</v>
      </c>
      <c r="BY7" s="246"/>
      <c r="BZ7" s="246"/>
      <c r="CA7" s="246"/>
      <c r="CB7" s="246"/>
      <c r="CC7" s="246"/>
      <c r="CD7" s="292" t="s">
        <v>343</v>
      </c>
      <c r="CE7" s="292"/>
      <c r="CF7" s="292"/>
      <c r="CG7" s="292"/>
      <c r="CH7" s="292"/>
      <c r="CI7" s="292"/>
      <c r="CJ7" s="2"/>
      <c r="CK7" s="2"/>
      <c r="CL7" s="2"/>
    </row>
    <row r="8" customFormat="false" ht="39.75" hidden="false" customHeight="true" outlineLevel="0" collapsed="false">
      <c r="A8" s="292"/>
      <c r="B8" s="292"/>
      <c r="C8" s="292"/>
      <c r="D8" s="293" t="s">
        <v>344</v>
      </c>
      <c r="E8" s="75" t="s">
        <v>345</v>
      </c>
      <c r="F8" s="75"/>
      <c r="G8" s="78" t="s">
        <v>346</v>
      </c>
      <c r="H8" s="78"/>
      <c r="I8" s="292" t="s">
        <v>347</v>
      </c>
      <c r="J8" s="293" t="s">
        <v>348</v>
      </c>
      <c r="K8" s="75" t="s">
        <v>345</v>
      </c>
      <c r="L8" s="75"/>
      <c r="M8" s="78" t="s">
        <v>346</v>
      </c>
      <c r="N8" s="78"/>
      <c r="O8" s="292" t="s">
        <v>349</v>
      </c>
      <c r="P8" s="293" t="s">
        <v>348</v>
      </c>
      <c r="Q8" s="75" t="s">
        <v>345</v>
      </c>
      <c r="R8" s="75"/>
      <c r="S8" s="78" t="s">
        <v>346</v>
      </c>
      <c r="T8" s="78"/>
      <c r="U8" s="292" t="s">
        <v>349</v>
      </c>
      <c r="V8" s="293" t="s">
        <v>348</v>
      </c>
      <c r="W8" s="75" t="s">
        <v>345</v>
      </c>
      <c r="X8" s="75"/>
      <c r="Y8" s="78" t="s">
        <v>346</v>
      </c>
      <c r="Z8" s="78"/>
      <c r="AA8" s="292" t="s">
        <v>349</v>
      </c>
      <c r="AB8" s="293" t="s">
        <v>348</v>
      </c>
      <c r="AC8" s="75" t="s">
        <v>345</v>
      </c>
      <c r="AD8" s="75"/>
      <c r="AE8" s="78" t="s">
        <v>346</v>
      </c>
      <c r="AF8" s="78"/>
      <c r="AG8" s="292" t="s">
        <v>349</v>
      </c>
      <c r="AH8" s="293" t="s">
        <v>348</v>
      </c>
      <c r="AI8" s="75" t="s">
        <v>345</v>
      </c>
      <c r="AJ8" s="75"/>
      <c r="AK8" s="78" t="s">
        <v>346</v>
      </c>
      <c r="AL8" s="78"/>
      <c r="AM8" s="292" t="s">
        <v>349</v>
      </c>
      <c r="AN8" s="293" t="s">
        <v>348</v>
      </c>
      <c r="AO8" s="75" t="s">
        <v>345</v>
      </c>
      <c r="AP8" s="75"/>
      <c r="AQ8" s="78" t="s">
        <v>346</v>
      </c>
      <c r="AR8" s="78"/>
      <c r="AS8" s="292" t="s">
        <v>349</v>
      </c>
      <c r="AT8" s="293" t="s">
        <v>348</v>
      </c>
      <c r="AU8" s="75" t="s">
        <v>345</v>
      </c>
      <c r="AV8" s="75"/>
      <c r="AW8" s="78" t="s">
        <v>346</v>
      </c>
      <c r="AX8" s="78"/>
      <c r="AY8" s="292" t="s">
        <v>349</v>
      </c>
      <c r="AZ8" s="293" t="s">
        <v>348</v>
      </c>
      <c r="BA8" s="75" t="s">
        <v>345</v>
      </c>
      <c r="BB8" s="75"/>
      <c r="BC8" s="78" t="s">
        <v>346</v>
      </c>
      <c r="BD8" s="78"/>
      <c r="BE8" s="292" t="s">
        <v>349</v>
      </c>
      <c r="BF8" s="293" t="s">
        <v>348</v>
      </c>
      <c r="BG8" s="75" t="s">
        <v>345</v>
      </c>
      <c r="BH8" s="75"/>
      <c r="BI8" s="78" t="s">
        <v>346</v>
      </c>
      <c r="BJ8" s="78"/>
      <c r="BK8" s="292" t="s">
        <v>349</v>
      </c>
      <c r="BL8" s="293" t="s">
        <v>348</v>
      </c>
      <c r="BM8" s="75" t="s">
        <v>345</v>
      </c>
      <c r="BN8" s="75"/>
      <c r="BO8" s="78" t="s">
        <v>346</v>
      </c>
      <c r="BP8" s="78"/>
      <c r="BQ8" s="292" t="s">
        <v>349</v>
      </c>
      <c r="BR8" s="293" t="s">
        <v>348</v>
      </c>
      <c r="BS8" s="75" t="s">
        <v>345</v>
      </c>
      <c r="BT8" s="75"/>
      <c r="BU8" s="78" t="s">
        <v>346</v>
      </c>
      <c r="BV8" s="78"/>
      <c r="BW8" s="292" t="s">
        <v>349</v>
      </c>
      <c r="BX8" s="293" t="s">
        <v>348</v>
      </c>
      <c r="BY8" s="75" t="s">
        <v>345</v>
      </c>
      <c r="BZ8" s="75"/>
      <c r="CA8" s="78" t="s">
        <v>346</v>
      </c>
      <c r="CB8" s="78"/>
      <c r="CC8" s="292" t="s">
        <v>349</v>
      </c>
      <c r="CD8" s="21" t="s">
        <v>344</v>
      </c>
      <c r="CE8" s="75" t="s">
        <v>345</v>
      </c>
      <c r="CF8" s="75"/>
      <c r="CG8" s="78" t="s">
        <v>346</v>
      </c>
      <c r="CH8" s="78"/>
      <c r="CI8" s="292" t="s">
        <v>350</v>
      </c>
      <c r="CJ8" s="2"/>
      <c r="CK8" s="2"/>
      <c r="CL8" s="2"/>
    </row>
    <row r="9" customFormat="false" ht="39.75" hidden="false" customHeight="true" outlineLevel="0" collapsed="false">
      <c r="A9" s="292"/>
      <c r="B9" s="292"/>
      <c r="C9" s="292"/>
      <c r="D9" s="293"/>
      <c r="E9" s="789" t="s">
        <v>351</v>
      </c>
      <c r="F9" s="789" t="s">
        <v>352</v>
      </c>
      <c r="G9" s="294" t="s">
        <v>62</v>
      </c>
      <c r="H9" s="294" t="s">
        <v>63</v>
      </c>
      <c r="I9" s="292"/>
      <c r="J9" s="292"/>
      <c r="K9" s="789" t="s">
        <v>351</v>
      </c>
      <c r="L9" s="789" t="s">
        <v>352</v>
      </c>
      <c r="M9" s="294" t="s">
        <v>62</v>
      </c>
      <c r="N9" s="294" t="s">
        <v>63</v>
      </c>
      <c r="O9" s="292"/>
      <c r="P9" s="292"/>
      <c r="Q9" s="789" t="s">
        <v>351</v>
      </c>
      <c r="R9" s="789" t="s">
        <v>352</v>
      </c>
      <c r="S9" s="294" t="s">
        <v>62</v>
      </c>
      <c r="T9" s="294" t="s">
        <v>63</v>
      </c>
      <c r="U9" s="292"/>
      <c r="V9" s="292"/>
      <c r="W9" s="789" t="s">
        <v>351</v>
      </c>
      <c r="X9" s="789" t="s">
        <v>352</v>
      </c>
      <c r="Y9" s="294" t="s">
        <v>62</v>
      </c>
      <c r="Z9" s="294" t="s">
        <v>63</v>
      </c>
      <c r="AA9" s="292"/>
      <c r="AB9" s="292"/>
      <c r="AC9" s="789" t="s">
        <v>351</v>
      </c>
      <c r="AD9" s="789" t="s">
        <v>352</v>
      </c>
      <c r="AE9" s="294" t="s">
        <v>62</v>
      </c>
      <c r="AF9" s="294" t="s">
        <v>63</v>
      </c>
      <c r="AG9" s="292"/>
      <c r="AH9" s="292"/>
      <c r="AI9" s="789" t="s">
        <v>351</v>
      </c>
      <c r="AJ9" s="789" t="s">
        <v>352</v>
      </c>
      <c r="AK9" s="294" t="s">
        <v>62</v>
      </c>
      <c r="AL9" s="294" t="s">
        <v>63</v>
      </c>
      <c r="AM9" s="292"/>
      <c r="AN9" s="292"/>
      <c r="AO9" s="789" t="s">
        <v>351</v>
      </c>
      <c r="AP9" s="789" t="s">
        <v>352</v>
      </c>
      <c r="AQ9" s="294" t="s">
        <v>62</v>
      </c>
      <c r="AR9" s="294" t="s">
        <v>63</v>
      </c>
      <c r="AS9" s="292"/>
      <c r="AT9" s="292"/>
      <c r="AU9" s="789" t="s">
        <v>351</v>
      </c>
      <c r="AV9" s="789" t="s">
        <v>352</v>
      </c>
      <c r="AW9" s="294" t="s">
        <v>62</v>
      </c>
      <c r="AX9" s="294" t="s">
        <v>63</v>
      </c>
      <c r="AY9" s="292"/>
      <c r="AZ9" s="292"/>
      <c r="BA9" s="789" t="s">
        <v>351</v>
      </c>
      <c r="BB9" s="789" t="s">
        <v>352</v>
      </c>
      <c r="BC9" s="294" t="s">
        <v>62</v>
      </c>
      <c r="BD9" s="294" t="s">
        <v>63</v>
      </c>
      <c r="BE9" s="292"/>
      <c r="BF9" s="292"/>
      <c r="BG9" s="789" t="s">
        <v>351</v>
      </c>
      <c r="BH9" s="789" t="s">
        <v>352</v>
      </c>
      <c r="BI9" s="294" t="s">
        <v>62</v>
      </c>
      <c r="BJ9" s="294" t="s">
        <v>63</v>
      </c>
      <c r="BK9" s="292"/>
      <c r="BL9" s="292"/>
      <c r="BM9" s="789" t="s">
        <v>351</v>
      </c>
      <c r="BN9" s="789" t="s">
        <v>352</v>
      </c>
      <c r="BO9" s="294" t="s">
        <v>62</v>
      </c>
      <c r="BP9" s="294" t="s">
        <v>63</v>
      </c>
      <c r="BQ9" s="292"/>
      <c r="BR9" s="292"/>
      <c r="BS9" s="789" t="s">
        <v>351</v>
      </c>
      <c r="BT9" s="789" t="s">
        <v>352</v>
      </c>
      <c r="BU9" s="294" t="s">
        <v>62</v>
      </c>
      <c r="BV9" s="294" t="s">
        <v>63</v>
      </c>
      <c r="BW9" s="292"/>
      <c r="BX9" s="292"/>
      <c r="BY9" s="789" t="s">
        <v>351</v>
      </c>
      <c r="BZ9" s="789" t="s">
        <v>352</v>
      </c>
      <c r="CA9" s="294" t="s">
        <v>62</v>
      </c>
      <c r="CB9" s="294" t="s">
        <v>63</v>
      </c>
      <c r="CC9" s="292"/>
      <c r="CD9" s="292"/>
      <c r="CE9" s="789" t="s">
        <v>351</v>
      </c>
      <c r="CF9" s="789" t="s">
        <v>352</v>
      </c>
      <c r="CG9" s="294" t="s">
        <v>62</v>
      </c>
      <c r="CH9" s="294" t="s">
        <v>63</v>
      </c>
      <c r="CI9" s="292"/>
      <c r="CJ9" s="2"/>
      <c r="CK9" s="2"/>
      <c r="CL9" s="2"/>
    </row>
    <row r="10" customFormat="false" ht="24.75" hidden="false" customHeight="true" outlineLevel="0" collapsed="false">
      <c r="A10" s="246" t="s">
        <v>353</v>
      </c>
      <c r="B10" s="246"/>
      <c r="C10" s="246"/>
      <c r="D10" s="139" t="n">
        <f aca="false">MOV_ZONAS_ELEITORAIS!$C$25</f>
        <v>111</v>
      </c>
      <c r="E10" s="155" t="n">
        <f aca="false">MOV_ZONAS_ELEITORAIS!$D$25</f>
        <v>0</v>
      </c>
      <c r="F10" s="155" t="n">
        <f aca="false">MOV_ZONAS_ELEITORAIS!$E$25</f>
        <v>6</v>
      </c>
      <c r="G10" s="790" t="n">
        <v>0</v>
      </c>
      <c r="H10" s="790" t="n">
        <v>0</v>
      </c>
      <c r="I10" s="141" t="n">
        <f aca="false">D10+E10-F10+G10-H10</f>
        <v>105</v>
      </c>
      <c r="J10" s="139" t="n">
        <f aca="false">I10</f>
        <v>105</v>
      </c>
      <c r="K10" s="155" t="n">
        <f aca="false">MOV_ZONAS_ELEITORAIS!$H$25</f>
        <v>0</v>
      </c>
      <c r="L10" s="155" t="n">
        <f aca="false">MOV_ZONAS_ELEITORAIS!$I$25</f>
        <v>0</v>
      </c>
      <c r="M10" s="791" t="n">
        <v>0</v>
      </c>
      <c r="N10" s="791" t="n">
        <v>0</v>
      </c>
      <c r="O10" s="141" t="n">
        <f aca="false">J10+K10-L10+M10-N10</f>
        <v>105</v>
      </c>
      <c r="P10" s="139" t="n">
        <f aca="false">O10</f>
        <v>105</v>
      </c>
      <c r="Q10" s="155" t="n">
        <f aca="false">MOV_ZONAS_ELEITORAIS!$L$25</f>
        <v>0</v>
      </c>
      <c r="R10" s="155" t="n">
        <f aca="false">MOV_ZONAS_ELEITORAIS!$M$25</f>
        <v>0</v>
      </c>
      <c r="S10" s="791" t="n">
        <v>0</v>
      </c>
      <c r="T10" s="791" t="n">
        <v>0</v>
      </c>
      <c r="U10" s="141" t="n">
        <f aca="false">P10+Q10-R10+S10-T10</f>
        <v>105</v>
      </c>
      <c r="V10" s="139" t="n">
        <f aca="false">U10</f>
        <v>105</v>
      </c>
      <c r="W10" s="155" t="n">
        <f aca="false">MOV_ZONAS_ELEITORAIS!$P$25</f>
        <v>0</v>
      </c>
      <c r="X10" s="155" t="n">
        <f aca="false">MOV_ZONAS_ELEITORAIS!$Q$25</f>
        <v>0</v>
      </c>
      <c r="Y10" s="791" t="n">
        <v>0</v>
      </c>
      <c r="Z10" s="791" t="n">
        <v>0</v>
      </c>
      <c r="AA10" s="141" t="n">
        <f aca="false">V10+W10-X10+Y10-Z10</f>
        <v>105</v>
      </c>
      <c r="AB10" s="139" t="n">
        <f aca="false">AA10</f>
        <v>105</v>
      </c>
      <c r="AC10" s="155" t="n">
        <f aca="false">MOV_ZONAS_ELEITORAIS!$T$25</f>
        <v>0</v>
      </c>
      <c r="AD10" s="155" t="n">
        <f aca="false">MOV_ZONAS_ELEITORAIS!$U$25</f>
        <v>0</v>
      </c>
      <c r="AE10" s="791" t="n">
        <v>0</v>
      </c>
      <c r="AF10" s="791" t="n">
        <v>0</v>
      </c>
      <c r="AG10" s="141" t="n">
        <f aca="false">AB10+AC10-AD10+AE10-AF10</f>
        <v>105</v>
      </c>
      <c r="AH10" s="139" t="n">
        <f aca="false">AG10</f>
        <v>105</v>
      </c>
      <c r="AI10" s="155" t="n">
        <f aca="false">MOV_ZONAS_ELEITORAIS!$X$25</f>
        <v>0</v>
      </c>
      <c r="AJ10" s="155" t="n">
        <f aca="false">MOV_ZONAS_ELEITORAIS!$Y$25</f>
        <v>0</v>
      </c>
      <c r="AK10" s="791" t="n">
        <v>0</v>
      </c>
      <c r="AL10" s="791" t="n">
        <v>0</v>
      </c>
      <c r="AM10" s="141" t="n">
        <f aca="false">AH10+AI10-AJ10+AK10-AL10</f>
        <v>105</v>
      </c>
      <c r="AN10" s="139" t="n">
        <f aca="false">AM10</f>
        <v>105</v>
      </c>
      <c r="AO10" s="155" t="n">
        <f aca="false">MOV_ZONAS_ELEITORAIS!$AB$25</f>
        <v>0</v>
      </c>
      <c r="AP10" s="155" t="n">
        <f aca="false">MOV_ZONAS_ELEITORAIS!$AC$25</f>
        <v>0</v>
      </c>
      <c r="AQ10" s="791" t="n">
        <v>0</v>
      </c>
      <c r="AR10" s="791" t="n">
        <v>0</v>
      </c>
      <c r="AS10" s="141" t="n">
        <f aca="false">AN10+AO10-AP10+AQ10-AR10</f>
        <v>105</v>
      </c>
      <c r="AT10" s="139" t="n">
        <f aca="false">AS10</f>
        <v>105</v>
      </c>
      <c r="AU10" s="155" t="n">
        <f aca="false">MOV_ZONAS_ELEITORAIS!$AF$25</f>
        <v>0</v>
      </c>
      <c r="AV10" s="155" t="n">
        <f aca="false">MOV_ZONAS_ELEITORAIS!$AG$25</f>
        <v>0</v>
      </c>
      <c r="AW10" s="791" t="n">
        <v>0</v>
      </c>
      <c r="AX10" s="791" t="n">
        <v>0</v>
      </c>
      <c r="AY10" s="141" t="n">
        <f aca="false">AT10+AU10-AV10+AW10-AX10</f>
        <v>105</v>
      </c>
      <c r="AZ10" s="139" t="n">
        <f aca="false">AY10</f>
        <v>105</v>
      </c>
      <c r="BA10" s="155" t="n">
        <f aca="false">MOV_ZONAS_ELEITORAIS!$AJ$25</f>
        <v>0</v>
      </c>
      <c r="BB10" s="155" t="n">
        <f aca="false">MOV_ZONAS_ELEITORAIS!$AK$25</f>
        <v>0</v>
      </c>
      <c r="BC10" s="791" t="n">
        <v>0</v>
      </c>
      <c r="BD10" s="791" t="n">
        <v>0</v>
      </c>
      <c r="BE10" s="141" t="n">
        <f aca="false">AZ10+BA10-BB10+BC10-BD10</f>
        <v>105</v>
      </c>
      <c r="BF10" s="139" t="n">
        <f aca="false">BE10</f>
        <v>105</v>
      </c>
      <c r="BG10" s="155" t="n">
        <f aca="false">MOV_ZONAS_ELEITORAIS!$AN$25</f>
        <v>0</v>
      </c>
      <c r="BH10" s="155" t="n">
        <f aca="false">MOV_ZONAS_ELEITORAIS!$AO$25</f>
        <v>0</v>
      </c>
      <c r="BI10" s="791" t="n">
        <v>0</v>
      </c>
      <c r="BJ10" s="791" t="n">
        <v>0</v>
      </c>
      <c r="BK10" s="141" t="n">
        <f aca="false">BF10+BG10-BH10+BI10-BJ10</f>
        <v>105</v>
      </c>
      <c r="BL10" s="139" t="n">
        <f aca="false">BK10</f>
        <v>105</v>
      </c>
      <c r="BM10" s="155" t="n">
        <f aca="false">MOV_ZONAS_ELEITORAIS!$AR$25</f>
        <v>0</v>
      </c>
      <c r="BN10" s="155" t="n">
        <f aca="false">MOV_ZONAS_ELEITORAIS!$AS$25</f>
        <v>0</v>
      </c>
      <c r="BO10" s="791" t="n">
        <v>0</v>
      </c>
      <c r="BP10" s="791" t="n">
        <v>0</v>
      </c>
      <c r="BQ10" s="141" t="n">
        <f aca="false">BL10+BM10-BN10+BO10-BP10</f>
        <v>105</v>
      </c>
      <c r="BR10" s="139" t="n">
        <f aca="false">BQ10</f>
        <v>105</v>
      </c>
      <c r="BS10" s="155" t="n">
        <f aca="false">MOV_ZONAS_ELEITORAIS!$AV$25</f>
        <v>0</v>
      </c>
      <c r="BT10" s="155" t="n">
        <f aca="false">MOV_ZONAS_ELEITORAIS!$AW$25</f>
        <v>0</v>
      </c>
      <c r="BU10" s="791" t="n">
        <v>0</v>
      </c>
      <c r="BV10" s="791" t="n">
        <v>0</v>
      </c>
      <c r="BW10" s="141" t="n">
        <f aca="false">BR10+BS10-BT10+BU10-BV10</f>
        <v>105</v>
      </c>
      <c r="BX10" s="139" t="n">
        <f aca="false">BW10</f>
        <v>105</v>
      </c>
      <c r="BY10" s="155" t="n">
        <f aca="false">MOV_ZONAS_ELEITORAIS!$AZ$25</f>
        <v>0</v>
      </c>
      <c r="BZ10" s="155" t="n">
        <f aca="false">MOV_ZONAS_ELEITORAIS!$BA$25</f>
        <v>0</v>
      </c>
      <c r="CA10" s="791" t="n">
        <v>0</v>
      </c>
      <c r="CB10" s="791" t="n">
        <v>0</v>
      </c>
      <c r="CC10" s="141" t="n">
        <f aca="false">BX10+BY10-BZ10+CA10-CB10</f>
        <v>105</v>
      </c>
      <c r="CD10" s="792" t="n">
        <f aca="false">D10</f>
        <v>111</v>
      </c>
      <c r="CE10" s="793" t="n">
        <f aca="false">E10+L10+Q10+W10+AC10+AI10+AO10+AU10+BA10+BG10+BM10+BS10+BY10</f>
        <v>0</v>
      </c>
      <c r="CF10" s="793" t="n">
        <f aca="false">F10+K10+R10+X10+AD10+AJ10+AP10+AV10+BB10+BH10+BN10+BT10+BZ10</f>
        <v>6</v>
      </c>
      <c r="CG10" s="791" t="n">
        <v>0</v>
      </c>
      <c r="CH10" s="791" t="n">
        <v>0</v>
      </c>
      <c r="CI10" s="142" t="n">
        <f aca="false">CD10+CE10-CF10+CG10-CH10</f>
        <v>105</v>
      </c>
      <c r="CJ10" s="2"/>
      <c r="CK10" s="2"/>
      <c r="CL10" s="2"/>
    </row>
    <row r="11" customFormat="false" ht="24.75" hidden="false" customHeight="true" outlineLevel="0" collapsed="false">
      <c r="A11" s="246" t="s">
        <v>354</v>
      </c>
      <c r="B11" s="246"/>
      <c r="C11" s="246"/>
      <c r="D11" s="139" t="n">
        <f aca="false">MOV_ZONAS_ELEITORAIS!$C$25</f>
        <v>111</v>
      </c>
      <c r="E11" s="155" t="n">
        <f aca="false">MOV_ZONAS_ELEITORAIS!$D$25</f>
        <v>0</v>
      </c>
      <c r="F11" s="155" t="n">
        <f aca="false">MOV_ZONAS_ELEITORAIS!$E$25</f>
        <v>6</v>
      </c>
      <c r="G11" s="790" t="n">
        <v>0</v>
      </c>
      <c r="H11" s="790" t="n">
        <v>0</v>
      </c>
      <c r="I11" s="141" t="n">
        <f aca="false">D11+E11-F11+G11-H11</f>
        <v>105</v>
      </c>
      <c r="J11" s="139" t="n">
        <f aca="false">I11</f>
        <v>105</v>
      </c>
      <c r="K11" s="155" t="n">
        <f aca="false">MOV_ZONAS_ELEITORAIS!$H$25</f>
        <v>0</v>
      </c>
      <c r="L11" s="155" t="n">
        <f aca="false">MOV_ZONAS_ELEITORAIS!$I$25</f>
        <v>0</v>
      </c>
      <c r="M11" s="791" t="n">
        <v>0</v>
      </c>
      <c r="N11" s="791" t="n">
        <v>0</v>
      </c>
      <c r="O11" s="141" t="n">
        <f aca="false">J11+K11-L11+M11-N11</f>
        <v>105</v>
      </c>
      <c r="P11" s="139" t="n">
        <f aca="false">O11</f>
        <v>105</v>
      </c>
      <c r="Q11" s="155" t="n">
        <f aca="false">MOV_ZONAS_ELEITORAIS!$L$25</f>
        <v>0</v>
      </c>
      <c r="R11" s="155" t="n">
        <f aca="false">MOV_ZONAS_ELEITORAIS!$M$25</f>
        <v>0</v>
      </c>
      <c r="S11" s="791" t="n">
        <v>0</v>
      </c>
      <c r="T11" s="791" t="n">
        <v>0</v>
      </c>
      <c r="U11" s="141" t="n">
        <f aca="false">P11+Q11-R11+S11-T11</f>
        <v>105</v>
      </c>
      <c r="V11" s="139" t="n">
        <f aca="false">U11</f>
        <v>105</v>
      </c>
      <c r="W11" s="155" t="n">
        <f aca="false">MOV_ZONAS_ELEITORAIS!$P$25</f>
        <v>0</v>
      </c>
      <c r="X11" s="155" t="n">
        <f aca="false">MOV_ZONAS_ELEITORAIS!$Q$25</f>
        <v>0</v>
      </c>
      <c r="Y11" s="791" t="n">
        <v>0</v>
      </c>
      <c r="Z11" s="791" t="n">
        <v>0</v>
      </c>
      <c r="AA11" s="141" t="n">
        <f aca="false">V11+W11-X11+Y11-Z11</f>
        <v>105</v>
      </c>
      <c r="AB11" s="139" t="n">
        <f aca="false">AA11</f>
        <v>105</v>
      </c>
      <c r="AC11" s="155" t="n">
        <f aca="false">MOV_ZONAS_ELEITORAIS!$T$25</f>
        <v>0</v>
      </c>
      <c r="AD11" s="155" t="n">
        <f aca="false">MOV_ZONAS_ELEITORAIS!$U$25</f>
        <v>0</v>
      </c>
      <c r="AE11" s="791" t="n">
        <v>0</v>
      </c>
      <c r="AF11" s="791" t="n">
        <v>0</v>
      </c>
      <c r="AG11" s="141" t="n">
        <f aca="false">AB11+AC11-AD11+AE11-AF11</f>
        <v>105</v>
      </c>
      <c r="AH11" s="139" t="n">
        <f aca="false">AG11</f>
        <v>105</v>
      </c>
      <c r="AI11" s="155" t="n">
        <f aca="false">MOV_ZONAS_ELEITORAIS!$X$25</f>
        <v>0</v>
      </c>
      <c r="AJ11" s="155" t="n">
        <f aca="false">MOV_ZONAS_ELEITORAIS!$Y$25</f>
        <v>0</v>
      </c>
      <c r="AK11" s="791" t="n">
        <v>0</v>
      </c>
      <c r="AL11" s="791" t="n">
        <v>0</v>
      </c>
      <c r="AM11" s="141" t="n">
        <f aca="false">AH11+AI11-AJ11+AK11-AL11</f>
        <v>105</v>
      </c>
      <c r="AN11" s="139" t="n">
        <f aca="false">AM11</f>
        <v>105</v>
      </c>
      <c r="AO11" s="155" t="n">
        <f aca="false">MOV_ZONAS_ELEITORAIS!$AB$25</f>
        <v>0</v>
      </c>
      <c r="AP11" s="155" t="n">
        <f aca="false">MOV_ZONAS_ELEITORAIS!$AC$25</f>
        <v>0</v>
      </c>
      <c r="AQ11" s="791" t="n">
        <v>0</v>
      </c>
      <c r="AR11" s="791" t="n">
        <v>0</v>
      </c>
      <c r="AS11" s="141" t="n">
        <f aca="false">AN11+AO11-AP11+AQ11-AR11</f>
        <v>105</v>
      </c>
      <c r="AT11" s="139" t="n">
        <f aca="false">AS11</f>
        <v>105</v>
      </c>
      <c r="AU11" s="155" t="n">
        <f aca="false">MOV_ZONAS_ELEITORAIS!$AF$25</f>
        <v>0</v>
      </c>
      <c r="AV11" s="155" t="n">
        <f aca="false">MOV_ZONAS_ELEITORAIS!$AG$25</f>
        <v>0</v>
      </c>
      <c r="AW11" s="791" t="n">
        <v>0</v>
      </c>
      <c r="AX11" s="791" t="n">
        <v>0</v>
      </c>
      <c r="AY11" s="141" t="n">
        <f aca="false">AT11+AU11-AV11+AW11-AX11</f>
        <v>105</v>
      </c>
      <c r="AZ11" s="139" t="n">
        <f aca="false">AY11</f>
        <v>105</v>
      </c>
      <c r="BA11" s="155" t="n">
        <f aca="false">MOV_ZONAS_ELEITORAIS!$AJ$25</f>
        <v>0</v>
      </c>
      <c r="BB11" s="155" t="n">
        <f aca="false">MOV_ZONAS_ELEITORAIS!$AK$25</f>
        <v>0</v>
      </c>
      <c r="BC11" s="791" t="n">
        <v>0</v>
      </c>
      <c r="BD11" s="791" t="n">
        <v>0</v>
      </c>
      <c r="BE11" s="141" t="n">
        <f aca="false">AZ11+BA11-BB11+BC11-BD11</f>
        <v>105</v>
      </c>
      <c r="BF11" s="139" t="n">
        <f aca="false">BE11</f>
        <v>105</v>
      </c>
      <c r="BG11" s="155" t="n">
        <f aca="false">MOV_ZONAS_ELEITORAIS!$AN$25</f>
        <v>0</v>
      </c>
      <c r="BH11" s="155" t="n">
        <f aca="false">MOV_ZONAS_ELEITORAIS!$AO$25</f>
        <v>0</v>
      </c>
      <c r="BI11" s="791" t="n">
        <v>0</v>
      </c>
      <c r="BJ11" s="791" t="n">
        <v>0</v>
      </c>
      <c r="BK11" s="141" t="n">
        <f aca="false">BF11+BG11-BH11+BI11-BJ11</f>
        <v>105</v>
      </c>
      <c r="BL11" s="139" t="n">
        <f aca="false">BK11</f>
        <v>105</v>
      </c>
      <c r="BM11" s="155" t="n">
        <f aca="false">MOV_ZONAS_ELEITORAIS!$AR$25</f>
        <v>0</v>
      </c>
      <c r="BN11" s="155" t="n">
        <f aca="false">MOV_ZONAS_ELEITORAIS!$AS$25</f>
        <v>0</v>
      </c>
      <c r="BO11" s="791" t="n">
        <v>0</v>
      </c>
      <c r="BP11" s="791" t="n">
        <v>0</v>
      </c>
      <c r="BQ11" s="141" t="n">
        <f aca="false">BL11+BM11-BN11+BO11-BP11</f>
        <v>105</v>
      </c>
      <c r="BR11" s="139" t="n">
        <f aca="false">BQ11</f>
        <v>105</v>
      </c>
      <c r="BS11" s="155" t="n">
        <f aca="false">MOV_ZONAS_ELEITORAIS!$AV$25</f>
        <v>0</v>
      </c>
      <c r="BT11" s="155" t="n">
        <f aca="false">MOV_ZONAS_ELEITORAIS!$AW$25</f>
        <v>0</v>
      </c>
      <c r="BU11" s="791" t="n">
        <v>0</v>
      </c>
      <c r="BV11" s="791" t="n">
        <v>0</v>
      </c>
      <c r="BW11" s="141" t="n">
        <f aca="false">BR11+BS11-BT11+BU11-BV11</f>
        <v>105</v>
      </c>
      <c r="BX11" s="139" t="n">
        <f aca="false">BW11</f>
        <v>105</v>
      </c>
      <c r="BY11" s="155" t="n">
        <f aca="false">MOV_ZONAS_ELEITORAIS!$AZ$25</f>
        <v>0</v>
      </c>
      <c r="BZ11" s="155" t="n">
        <f aca="false">MOV_ZONAS_ELEITORAIS!$BA$25</f>
        <v>0</v>
      </c>
      <c r="CA11" s="791" t="n">
        <v>0</v>
      </c>
      <c r="CB11" s="791" t="n">
        <v>0</v>
      </c>
      <c r="CC11" s="141" t="n">
        <f aca="false">BX11+BY11-BZ11+CA11-CB11</f>
        <v>105</v>
      </c>
      <c r="CD11" s="792" t="n">
        <f aca="false">D11</f>
        <v>111</v>
      </c>
      <c r="CE11" s="793" t="n">
        <f aca="false">E11+L11+Q11+W11+AC11+AI11+AO11+AU11+BA11+BG11+BM11+BS11+BY11</f>
        <v>0</v>
      </c>
      <c r="CF11" s="793" t="n">
        <f aca="false">F11+K11+R11+X11+AD11+AJ11+AP11+AV11+BB11+BH11+BN11+BT11+BZ11</f>
        <v>6</v>
      </c>
      <c r="CG11" s="791" t="n">
        <v>0</v>
      </c>
      <c r="CH11" s="791" t="n">
        <v>0</v>
      </c>
      <c r="CI11" s="142" t="n">
        <f aca="false">CD11+CE11-CF11+CG11-CH11</f>
        <v>105</v>
      </c>
      <c r="CJ11" s="2"/>
      <c r="CK11" s="2"/>
      <c r="CL11" s="2"/>
    </row>
    <row r="12" customFormat="false" ht="24.75" hidden="false" customHeight="true" outlineLevel="0" collapsed="false">
      <c r="A12" s="246" t="s">
        <v>215</v>
      </c>
      <c r="B12" s="246"/>
      <c r="C12" s="246"/>
      <c r="D12" s="794" t="n">
        <f aca="false">SUM(D10:D11)</f>
        <v>222</v>
      </c>
      <c r="E12" s="794" t="n">
        <f aca="false">SUM(E10:E11)</f>
        <v>0</v>
      </c>
      <c r="F12" s="794" t="n">
        <f aca="false">SUM(F10:F11)</f>
        <v>12</v>
      </c>
      <c r="G12" s="794" t="n">
        <f aca="false">SUM(G10:G11)</f>
        <v>0</v>
      </c>
      <c r="H12" s="794" t="n">
        <f aca="false">SUM(H10:H11)</f>
        <v>0</v>
      </c>
      <c r="I12" s="794" t="n">
        <f aca="false">SUM(I10:I11)</f>
        <v>210</v>
      </c>
      <c r="J12" s="794" t="n">
        <f aca="false">SUM(J10:J11)</f>
        <v>210</v>
      </c>
      <c r="K12" s="794" t="n">
        <f aca="false">SUM(K10:K11)</f>
        <v>0</v>
      </c>
      <c r="L12" s="794" t="n">
        <f aca="false">SUM(L10:L11)</f>
        <v>0</v>
      </c>
      <c r="M12" s="794" t="n">
        <f aca="false">SUM(M10:M11)</f>
        <v>0</v>
      </c>
      <c r="N12" s="794" t="n">
        <f aca="false">SUM(N10:N11)</f>
        <v>0</v>
      </c>
      <c r="O12" s="794" t="n">
        <f aca="false">SUM(O10:O11)</f>
        <v>210</v>
      </c>
      <c r="P12" s="794" t="n">
        <f aca="false">SUM(P10:P11)</f>
        <v>210</v>
      </c>
      <c r="Q12" s="794" t="n">
        <f aca="false">SUM(Q10:Q11)</f>
        <v>0</v>
      </c>
      <c r="R12" s="794" t="n">
        <f aca="false">SUM(R10:R11)</f>
        <v>0</v>
      </c>
      <c r="S12" s="794" t="n">
        <f aca="false">SUM(S10:S11)</f>
        <v>0</v>
      </c>
      <c r="T12" s="794" t="n">
        <f aca="false">SUM(T10:T11)</f>
        <v>0</v>
      </c>
      <c r="U12" s="794" t="n">
        <f aca="false">SUM(U10:U11)</f>
        <v>210</v>
      </c>
      <c r="V12" s="794" t="n">
        <f aca="false">SUM(V10:V11)</f>
        <v>210</v>
      </c>
      <c r="W12" s="794" t="n">
        <f aca="false">SUM(W10:W11)</f>
        <v>0</v>
      </c>
      <c r="X12" s="794" t="n">
        <f aca="false">SUM(X10:X11)</f>
        <v>0</v>
      </c>
      <c r="Y12" s="794" t="n">
        <f aca="false">SUM(Y10:Y11)</f>
        <v>0</v>
      </c>
      <c r="Z12" s="794" t="n">
        <f aca="false">SUM(Z10:Z11)</f>
        <v>0</v>
      </c>
      <c r="AA12" s="794" t="n">
        <f aca="false">SUM(AA10:AA11)</f>
        <v>210</v>
      </c>
      <c r="AB12" s="794" t="n">
        <f aca="false">SUM(AB10:AB11)</f>
        <v>210</v>
      </c>
      <c r="AC12" s="794" t="n">
        <f aca="false">SUM(AC10:AC11)</f>
        <v>0</v>
      </c>
      <c r="AD12" s="794" t="n">
        <f aca="false">SUM(AD10:AD11)</f>
        <v>0</v>
      </c>
      <c r="AE12" s="794" t="n">
        <f aca="false">SUM(AE10:AE11)</f>
        <v>0</v>
      </c>
      <c r="AF12" s="794" t="n">
        <f aca="false">SUM(AF10:AF11)</f>
        <v>0</v>
      </c>
      <c r="AG12" s="794" t="n">
        <f aca="false">SUM(AG10:AG11)</f>
        <v>210</v>
      </c>
      <c r="AH12" s="794" t="n">
        <f aca="false">SUM(AH10:AH11)</f>
        <v>210</v>
      </c>
      <c r="AI12" s="794" t="n">
        <f aca="false">SUM(AI10:AI11)</f>
        <v>0</v>
      </c>
      <c r="AJ12" s="794" t="n">
        <f aca="false">SUM(AJ10:AJ11)</f>
        <v>0</v>
      </c>
      <c r="AK12" s="794" t="n">
        <f aca="false">SUM(AK10:AK11)</f>
        <v>0</v>
      </c>
      <c r="AL12" s="794" t="n">
        <f aca="false">SUM(AL10:AL11)</f>
        <v>0</v>
      </c>
      <c r="AM12" s="794" t="n">
        <f aca="false">SUM(AM10:AM11)</f>
        <v>210</v>
      </c>
      <c r="AN12" s="794" t="n">
        <f aca="false">SUM(AN10:AN11)</f>
        <v>210</v>
      </c>
      <c r="AO12" s="794" t="n">
        <f aca="false">SUM(AO10:AO11)</f>
        <v>0</v>
      </c>
      <c r="AP12" s="794" t="n">
        <f aca="false">SUM(AP10:AP11)</f>
        <v>0</v>
      </c>
      <c r="AQ12" s="794" t="n">
        <f aca="false">SUM(AQ10:AQ11)</f>
        <v>0</v>
      </c>
      <c r="AR12" s="794" t="n">
        <f aca="false">SUM(AR10:AR11)</f>
        <v>0</v>
      </c>
      <c r="AS12" s="794" t="n">
        <f aca="false">SUM(AS10:AS11)</f>
        <v>210</v>
      </c>
      <c r="AT12" s="794" t="n">
        <f aca="false">SUM(AT10:AT11)</f>
        <v>210</v>
      </c>
      <c r="AU12" s="794" t="n">
        <f aca="false">SUM(AU10:AU11)</f>
        <v>0</v>
      </c>
      <c r="AV12" s="794" t="n">
        <f aca="false">SUM(AV10:AV11)</f>
        <v>0</v>
      </c>
      <c r="AW12" s="794" t="n">
        <f aca="false">SUM(AW10:AW11)</f>
        <v>0</v>
      </c>
      <c r="AX12" s="794" t="n">
        <f aca="false">SUM(AX10:AX11)</f>
        <v>0</v>
      </c>
      <c r="AY12" s="794" t="n">
        <f aca="false">SUM(AY10:AY11)</f>
        <v>210</v>
      </c>
      <c r="AZ12" s="794" t="n">
        <f aca="false">SUM(AZ10:AZ11)</f>
        <v>210</v>
      </c>
      <c r="BA12" s="794" t="n">
        <f aca="false">SUM(BA10:BA11)</f>
        <v>0</v>
      </c>
      <c r="BB12" s="794" t="n">
        <f aca="false">SUM(BB10:BB11)</f>
        <v>0</v>
      </c>
      <c r="BC12" s="794" t="n">
        <f aca="false">SUM(BC10:BC11)</f>
        <v>0</v>
      </c>
      <c r="BD12" s="794" t="n">
        <f aca="false">SUM(BD10:BD11)</f>
        <v>0</v>
      </c>
      <c r="BE12" s="794" t="n">
        <f aca="false">SUM(BE10:BE11)</f>
        <v>210</v>
      </c>
      <c r="BF12" s="794" t="n">
        <f aca="false">SUM(BF10:BF11)</f>
        <v>210</v>
      </c>
      <c r="BG12" s="794" t="n">
        <f aca="false">SUM(BG10:BG11)</f>
        <v>0</v>
      </c>
      <c r="BH12" s="794" t="n">
        <f aca="false">SUM(BH10:BH11)</f>
        <v>0</v>
      </c>
      <c r="BI12" s="794" t="n">
        <f aca="false">SUM(BI10:BI11)</f>
        <v>0</v>
      </c>
      <c r="BJ12" s="794" t="n">
        <f aca="false">SUM(BJ10:BJ11)</f>
        <v>0</v>
      </c>
      <c r="BK12" s="794" t="n">
        <f aca="false">SUM(BK10:BK11)</f>
        <v>210</v>
      </c>
      <c r="BL12" s="794" t="n">
        <f aca="false">SUM(BL10:BL11)</f>
        <v>210</v>
      </c>
      <c r="BM12" s="794" t="n">
        <f aca="false">SUM(BM10:BM11)</f>
        <v>0</v>
      </c>
      <c r="BN12" s="794" t="n">
        <f aca="false">SUM(BN10:BN11)</f>
        <v>0</v>
      </c>
      <c r="BO12" s="794" t="n">
        <f aca="false">SUM(BO10:BO11)</f>
        <v>0</v>
      </c>
      <c r="BP12" s="794" t="n">
        <f aca="false">SUM(BP10:BP11)</f>
        <v>0</v>
      </c>
      <c r="BQ12" s="794" t="n">
        <f aca="false">SUM(BQ10:BQ11)</f>
        <v>210</v>
      </c>
      <c r="BR12" s="794" t="n">
        <f aca="false">SUM(BR10:BR11)</f>
        <v>210</v>
      </c>
      <c r="BS12" s="794" t="n">
        <f aca="false">SUM(BS10:BS11)</f>
        <v>0</v>
      </c>
      <c r="BT12" s="794" t="n">
        <f aca="false">SUM(BT10:BT11)</f>
        <v>0</v>
      </c>
      <c r="BU12" s="794" t="n">
        <f aca="false">SUM(BU10:BU11)</f>
        <v>0</v>
      </c>
      <c r="BV12" s="794" t="n">
        <f aca="false">SUM(BV10:BV11)</f>
        <v>0</v>
      </c>
      <c r="BW12" s="794" t="n">
        <f aca="false">SUM(BW10:BW11)</f>
        <v>210</v>
      </c>
      <c r="BX12" s="794" t="n">
        <f aca="false">SUM(BX10:BX11)</f>
        <v>210</v>
      </c>
      <c r="BY12" s="794" t="n">
        <f aca="false">SUM(BY10:BY11)</f>
        <v>0</v>
      </c>
      <c r="BZ12" s="794" t="n">
        <f aca="false">SUM(BZ10:BZ11)</f>
        <v>0</v>
      </c>
      <c r="CA12" s="794" t="n">
        <f aca="false">SUM(CA10:CA11)</f>
        <v>0</v>
      </c>
      <c r="CB12" s="794" t="n">
        <f aca="false">SUM(CB10:CB11)</f>
        <v>0</v>
      </c>
      <c r="CC12" s="794" t="n">
        <f aca="false">SUM(CC10:CC11)</f>
        <v>210</v>
      </c>
      <c r="CD12" s="795" t="n">
        <f aca="false">SUM(CD10:CD11)</f>
        <v>222</v>
      </c>
      <c r="CE12" s="796" t="n">
        <f aca="false">SUM(CE10:CE11)</f>
        <v>0</v>
      </c>
      <c r="CF12" s="796" t="n">
        <f aca="false">SUM(CF10:CF11)</f>
        <v>12</v>
      </c>
      <c r="CG12" s="794" t="n">
        <f aca="false">SUM(CG10:CG11)</f>
        <v>0</v>
      </c>
      <c r="CH12" s="794" t="n">
        <f aca="false">SUM(CH10:CH11)</f>
        <v>0</v>
      </c>
      <c r="CI12" s="797" t="n">
        <f aca="false">SUM(CI10:CI11)</f>
        <v>210</v>
      </c>
      <c r="CJ12" s="2"/>
      <c r="CK12" s="2"/>
      <c r="CL12" s="2"/>
    </row>
    <row r="13" customFormat="false" ht="24.75" hidden="false" customHeight="true" outlineLevel="0" collapsed="false">
      <c r="A13" s="798"/>
      <c r="B13" s="798"/>
      <c r="C13" s="798"/>
      <c r="D13" s="799"/>
      <c r="E13" s="800"/>
      <c r="F13" s="799"/>
      <c r="G13" s="800"/>
      <c r="H13" s="799"/>
      <c r="I13" s="801"/>
      <c r="J13" s="801"/>
      <c r="K13" s="800"/>
      <c r="L13" s="800"/>
      <c r="M13" s="800"/>
      <c r="N13" s="799"/>
      <c r="O13" s="801"/>
      <c r="P13" s="801"/>
      <c r="Q13" s="800"/>
      <c r="R13" s="800"/>
      <c r="S13" s="800"/>
      <c r="T13" s="799"/>
      <c r="U13" s="801"/>
      <c r="V13" s="801"/>
      <c r="W13" s="800"/>
      <c r="X13" s="800"/>
      <c r="Y13" s="800"/>
      <c r="Z13" s="799"/>
      <c r="AA13" s="801"/>
      <c r="AB13" s="801"/>
      <c r="AC13" s="800"/>
      <c r="AD13" s="800"/>
      <c r="AE13" s="800"/>
      <c r="AF13" s="799"/>
      <c r="AG13" s="801"/>
      <c r="AH13" s="801"/>
      <c r="AI13" s="800"/>
      <c r="AJ13" s="800"/>
      <c r="AK13" s="800"/>
      <c r="AL13" s="799"/>
      <c r="AM13" s="801"/>
      <c r="AN13" s="801"/>
      <c r="AO13" s="800"/>
      <c r="AP13" s="800"/>
      <c r="AQ13" s="800"/>
      <c r="AR13" s="799"/>
      <c r="AS13" s="801"/>
      <c r="AT13" s="801"/>
      <c r="AU13" s="800"/>
      <c r="AV13" s="800"/>
      <c r="AW13" s="800"/>
      <c r="AX13" s="799"/>
      <c r="AY13" s="801"/>
      <c r="AZ13" s="801"/>
      <c r="BA13" s="800"/>
      <c r="BB13" s="800"/>
      <c r="BC13" s="800"/>
      <c r="BD13" s="799"/>
      <c r="BE13" s="801"/>
      <c r="BF13" s="801"/>
      <c r="BG13" s="800"/>
      <c r="BH13" s="800"/>
      <c r="BI13" s="800"/>
      <c r="BJ13" s="799"/>
      <c r="BK13" s="801"/>
      <c r="BL13" s="801"/>
      <c r="BM13" s="800"/>
      <c r="BN13" s="800"/>
      <c r="BO13" s="800"/>
      <c r="BP13" s="799"/>
      <c r="BQ13" s="801"/>
      <c r="BR13" s="801"/>
      <c r="BS13" s="800"/>
      <c r="BT13" s="800"/>
      <c r="BU13" s="800"/>
      <c r="BV13" s="799"/>
      <c r="BW13" s="801"/>
      <c r="BX13" s="801"/>
      <c r="BY13" s="800"/>
      <c r="BZ13" s="800"/>
      <c r="CA13" s="800"/>
      <c r="CB13" s="799"/>
      <c r="CC13" s="801"/>
      <c r="CD13" s="800"/>
      <c r="CE13" s="800"/>
      <c r="CF13" s="800"/>
      <c r="CG13" s="800"/>
      <c r="CH13" s="799"/>
      <c r="CI13" s="800"/>
      <c r="CJ13" s="2"/>
      <c r="CK13" s="2"/>
      <c r="CL13" s="2"/>
    </row>
    <row r="14" customFormat="false" ht="24.75" hidden="false" customHeight="true" outlineLevel="0" collapsed="false">
      <c r="A14" s="788" t="s">
        <v>355</v>
      </c>
      <c r="B14" s="290"/>
      <c r="C14" s="290"/>
      <c r="D14" s="362"/>
      <c r="E14" s="362"/>
      <c r="F14" s="362"/>
      <c r="G14" s="362"/>
      <c r="H14" s="362"/>
      <c r="I14" s="8"/>
      <c r="J14" s="8"/>
      <c r="K14" s="8"/>
      <c r="L14" s="8"/>
      <c r="M14" s="362"/>
      <c r="N14" s="362"/>
      <c r="O14" s="8"/>
      <c r="P14" s="8"/>
      <c r="Q14" s="8"/>
      <c r="R14" s="8"/>
      <c r="S14" s="362"/>
      <c r="T14" s="362"/>
      <c r="U14" s="8"/>
      <c r="V14" s="8"/>
      <c r="W14" s="8"/>
      <c r="X14" s="8"/>
      <c r="Y14" s="362"/>
      <c r="Z14" s="362"/>
      <c r="AA14" s="8"/>
      <c r="AB14" s="8"/>
      <c r="AC14" s="8"/>
      <c r="AD14" s="8"/>
      <c r="AE14" s="362"/>
      <c r="AF14" s="362"/>
      <c r="AG14" s="8"/>
      <c r="AH14" s="8"/>
      <c r="AI14" s="8"/>
      <c r="AJ14" s="8"/>
      <c r="AK14" s="362"/>
      <c r="AL14" s="362"/>
      <c r="AM14" s="8"/>
      <c r="AN14" s="8"/>
      <c r="AO14" s="8"/>
      <c r="AP14" s="8"/>
      <c r="AQ14" s="362"/>
      <c r="AR14" s="362"/>
      <c r="AS14" s="8"/>
      <c r="AT14" s="8"/>
      <c r="AU14" s="8"/>
      <c r="AV14" s="8"/>
      <c r="AW14" s="362"/>
      <c r="AX14" s="362"/>
      <c r="AY14" s="8"/>
      <c r="AZ14" s="8"/>
      <c r="BA14" s="8"/>
      <c r="BB14" s="8"/>
      <c r="BC14" s="362"/>
      <c r="BD14" s="362"/>
      <c r="BE14" s="8"/>
      <c r="BF14" s="8"/>
      <c r="BG14" s="8"/>
      <c r="BH14" s="8"/>
      <c r="BI14" s="362"/>
      <c r="BJ14" s="362"/>
      <c r="BK14" s="8"/>
      <c r="BL14" s="8"/>
      <c r="BM14" s="8"/>
      <c r="BN14" s="8"/>
      <c r="BO14" s="362"/>
      <c r="BP14" s="362"/>
      <c r="BQ14" s="8"/>
      <c r="BR14" s="8"/>
      <c r="BS14" s="8"/>
      <c r="BT14" s="8"/>
      <c r="BU14" s="362"/>
      <c r="BV14" s="362"/>
      <c r="BW14" s="8"/>
      <c r="BX14" s="8"/>
      <c r="BY14" s="8"/>
      <c r="BZ14" s="8"/>
      <c r="CA14" s="362"/>
      <c r="CB14" s="362"/>
      <c r="CC14" s="8"/>
      <c r="CD14" s="8"/>
      <c r="CE14" s="8"/>
      <c r="CF14" s="8"/>
      <c r="CG14" s="362"/>
      <c r="CH14" s="362"/>
      <c r="CI14" s="8"/>
      <c r="CJ14" s="2"/>
      <c r="CK14" s="2"/>
      <c r="CL14" s="2"/>
    </row>
    <row r="15" customFormat="false" ht="39.75" hidden="false" customHeight="true" outlineLevel="0" collapsed="false">
      <c r="A15" s="292" t="s">
        <v>122</v>
      </c>
      <c r="B15" s="292"/>
      <c r="C15" s="292"/>
      <c r="D15" s="18" t="s">
        <v>356</v>
      </c>
      <c r="E15" s="18"/>
      <c r="F15" s="18"/>
      <c r="G15" s="18"/>
      <c r="H15" s="18"/>
      <c r="I15" s="18"/>
      <c r="J15" s="246" t="s">
        <v>8</v>
      </c>
      <c r="K15" s="246"/>
      <c r="L15" s="246"/>
      <c r="M15" s="246"/>
      <c r="N15" s="246"/>
      <c r="O15" s="246"/>
      <c r="P15" s="246" t="s">
        <v>9</v>
      </c>
      <c r="Q15" s="246"/>
      <c r="R15" s="246"/>
      <c r="S15" s="246"/>
      <c r="T15" s="246"/>
      <c r="U15" s="246"/>
      <c r="V15" s="246" t="s">
        <v>10</v>
      </c>
      <c r="W15" s="246"/>
      <c r="X15" s="246"/>
      <c r="Y15" s="246"/>
      <c r="Z15" s="246"/>
      <c r="AA15" s="246"/>
      <c r="AB15" s="246" t="s">
        <v>11</v>
      </c>
      <c r="AC15" s="246"/>
      <c r="AD15" s="246"/>
      <c r="AE15" s="246"/>
      <c r="AF15" s="246"/>
      <c r="AG15" s="246"/>
      <c r="AH15" s="246" t="s">
        <v>12</v>
      </c>
      <c r="AI15" s="246"/>
      <c r="AJ15" s="246"/>
      <c r="AK15" s="246"/>
      <c r="AL15" s="246"/>
      <c r="AM15" s="246"/>
      <c r="AN15" s="246" t="s">
        <v>158</v>
      </c>
      <c r="AO15" s="246"/>
      <c r="AP15" s="246"/>
      <c r="AQ15" s="246"/>
      <c r="AR15" s="246"/>
      <c r="AS15" s="246"/>
      <c r="AT15" s="246" t="s">
        <v>159</v>
      </c>
      <c r="AU15" s="246"/>
      <c r="AV15" s="246"/>
      <c r="AW15" s="246"/>
      <c r="AX15" s="246"/>
      <c r="AY15" s="246"/>
      <c r="AZ15" s="246" t="s">
        <v>160</v>
      </c>
      <c r="BA15" s="246"/>
      <c r="BB15" s="246"/>
      <c r="BC15" s="246"/>
      <c r="BD15" s="246"/>
      <c r="BE15" s="246"/>
      <c r="BF15" s="246" t="s">
        <v>161</v>
      </c>
      <c r="BG15" s="246"/>
      <c r="BH15" s="246"/>
      <c r="BI15" s="246"/>
      <c r="BJ15" s="246"/>
      <c r="BK15" s="246"/>
      <c r="BL15" s="246" t="s">
        <v>162</v>
      </c>
      <c r="BM15" s="246"/>
      <c r="BN15" s="246"/>
      <c r="BO15" s="246"/>
      <c r="BP15" s="246"/>
      <c r="BQ15" s="246"/>
      <c r="BR15" s="246" t="s">
        <v>163</v>
      </c>
      <c r="BS15" s="246"/>
      <c r="BT15" s="246"/>
      <c r="BU15" s="246"/>
      <c r="BV15" s="246"/>
      <c r="BW15" s="246"/>
      <c r="BX15" s="246" t="s">
        <v>3</v>
      </c>
      <c r="BY15" s="246"/>
      <c r="BZ15" s="246"/>
      <c r="CA15" s="246"/>
      <c r="CB15" s="246"/>
      <c r="CC15" s="246"/>
      <c r="CD15" s="292" t="s">
        <v>357</v>
      </c>
      <c r="CE15" s="292"/>
      <c r="CF15" s="292"/>
      <c r="CG15" s="292"/>
      <c r="CH15" s="292"/>
      <c r="CI15" s="292"/>
      <c r="CJ15" s="2"/>
      <c r="CK15" s="2"/>
      <c r="CL15" s="2"/>
    </row>
    <row r="16" customFormat="false" ht="39.75" hidden="false" customHeight="true" outlineLevel="0" collapsed="false">
      <c r="A16" s="292"/>
      <c r="B16" s="292"/>
      <c r="C16" s="292"/>
      <c r="D16" s="293" t="s">
        <v>358</v>
      </c>
      <c r="E16" s="75" t="s">
        <v>359</v>
      </c>
      <c r="F16" s="75"/>
      <c r="G16" s="78" t="s">
        <v>360</v>
      </c>
      <c r="H16" s="78"/>
      <c r="I16" s="292" t="s">
        <v>361</v>
      </c>
      <c r="J16" s="293" t="s">
        <v>362</v>
      </c>
      <c r="K16" s="75" t="s">
        <v>359</v>
      </c>
      <c r="L16" s="75"/>
      <c r="M16" s="78" t="s">
        <v>360</v>
      </c>
      <c r="N16" s="78"/>
      <c r="O16" s="292" t="s">
        <v>363</v>
      </c>
      <c r="P16" s="293" t="s">
        <v>362</v>
      </c>
      <c r="Q16" s="75" t="s">
        <v>359</v>
      </c>
      <c r="R16" s="75"/>
      <c r="S16" s="78" t="s">
        <v>360</v>
      </c>
      <c r="T16" s="78"/>
      <c r="U16" s="292" t="s">
        <v>363</v>
      </c>
      <c r="V16" s="293" t="s">
        <v>362</v>
      </c>
      <c r="W16" s="75" t="s">
        <v>359</v>
      </c>
      <c r="X16" s="75"/>
      <c r="Y16" s="78" t="s">
        <v>360</v>
      </c>
      <c r="Z16" s="78"/>
      <c r="AA16" s="292" t="s">
        <v>363</v>
      </c>
      <c r="AB16" s="293" t="s">
        <v>362</v>
      </c>
      <c r="AC16" s="75" t="s">
        <v>359</v>
      </c>
      <c r="AD16" s="75"/>
      <c r="AE16" s="78" t="s">
        <v>360</v>
      </c>
      <c r="AF16" s="78"/>
      <c r="AG16" s="292" t="s">
        <v>363</v>
      </c>
      <c r="AH16" s="293" t="s">
        <v>362</v>
      </c>
      <c r="AI16" s="75" t="s">
        <v>359</v>
      </c>
      <c r="AJ16" s="75"/>
      <c r="AK16" s="78" t="s">
        <v>360</v>
      </c>
      <c r="AL16" s="78"/>
      <c r="AM16" s="292" t="s">
        <v>363</v>
      </c>
      <c r="AN16" s="293" t="s">
        <v>362</v>
      </c>
      <c r="AO16" s="75" t="s">
        <v>359</v>
      </c>
      <c r="AP16" s="75"/>
      <c r="AQ16" s="78" t="s">
        <v>360</v>
      </c>
      <c r="AR16" s="78"/>
      <c r="AS16" s="292" t="s">
        <v>363</v>
      </c>
      <c r="AT16" s="293" t="s">
        <v>362</v>
      </c>
      <c r="AU16" s="75" t="s">
        <v>359</v>
      </c>
      <c r="AV16" s="75"/>
      <c r="AW16" s="78" t="s">
        <v>360</v>
      </c>
      <c r="AX16" s="78"/>
      <c r="AY16" s="292" t="s">
        <v>363</v>
      </c>
      <c r="AZ16" s="293" t="s">
        <v>362</v>
      </c>
      <c r="BA16" s="75" t="s">
        <v>359</v>
      </c>
      <c r="BB16" s="75"/>
      <c r="BC16" s="78" t="s">
        <v>360</v>
      </c>
      <c r="BD16" s="78"/>
      <c r="BE16" s="292" t="s">
        <v>363</v>
      </c>
      <c r="BF16" s="293" t="s">
        <v>362</v>
      </c>
      <c r="BG16" s="75" t="s">
        <v>359</v>
      </c>
      <c r="BH16" s="75"/>
      <c r="BI16" s="78" t="s">
        <v>360</v>
      </c>
      <c r="BJ16" s="78"/>
      <c r="BK16" s="292" t="s">
        <v>363</v>
      </c>
      <c r="BL16" s="293" t="s">
        <v>362</v>
      </c>
      <c r="BM16" s="75" t="s">
        <v>359</v>
      </c>
      <c r="BN16" s="75"/>
      <c r="BO16" s="78" t="s">
        <v>360</v>
      </c>
      <c r="BP16" s="78"/>
      <c r="BQ16" s="292" t="s">
        <v>363</v>
      </c>
      <c r="BR16" s="293" t="s">
        <v>362</v>
      </c>
      <c r="BS16" s="75" t="s">
        <v>359</v>
      </c>
      <c r="BT16" s="75"/>
      <c r="BU16" s="78" t="s">
        <v>360</v>
      </c>
      <c r="BV16" s="78"/>
      <c r="BW16" s="292" t="s">
        <v>363</v>
      </c>
      <c r="BX16" s="293" t="s">
        <v>362</v>
      </c>
      <c r="BY16" s="75" t="s">
        <v>359</v>
      </c>
      <c r="BZ16" s="75"/>
      <c r="CA16" s="78" t="s">
        <v>360</v>
      </c>
      <c r="CB16" s="78"/>
      <c r="CC16" s="292" t="s">
        <v>363</v>
      </c>
      <c r="CD16" s="21" t="s">
        <v>364</v>
      </c>
      <c r="CE16" s="75" t="s">
        <v>359</v>
      </c>
      <c r="CF16" s="75"/>
      <c r="CG16" s="78" t="s">
        <v>360</v>
      </c>
      <c r="CH16" s="78"/>
      <c r="CI16" s="292" t="s">
        <v>365</v>
      </c>
      <c r="CJ16" s="2"/>
      <c r="CK16" s="2"/>
      <c r="CL16" s="2"/>
    </row>
    <row r="17" customFormat="false" ht="49.5" hidden="false" customHeight="true" outlineLevel="0" collapsed="false">
      <c r="A17" s="292"/>
      <c r="B17" s="292"/>
      <c r="C17" s="292"/>
      <c r="D17" s="293"/>
      <c r="E17" s="789" t="s">
        <v>366</v>
      </c>
      <c r="F17" s="789" t="s">
        <v>367</v>
      </c>
      <c r="G17" s="294" t="s">
        <v>62</v>
      </c>
      <c r="H17" s="294" t="s">
        <v>63</v>
      </c>
      <c r="I17" s="292"/>
      <c r="J17" s="292"/>
      <c r="K17" s="789" t="s">
        <v>366</v>
      </c>
      <c r="L17" s="789" t="s">
        <v>367</v>
      </c>
      <c r="M17" s="294" t="s">
        <v>62</v>
      </c>
      <c r="N17" s="294" t="s">
        <v>63</v>
      </c>
      <c r="O17" s="292"/>
      <c r="P17" s="292"/>
      <c r="Q17" s="789" t="s">
        <v>366</v>
      </c>
      <c r="R17" s="789" t="s">
        <v>367</v>
      </c>
      <c r="S17" s="294" t="s">
        <v>62</v>
      </c>
      <c r="T17" s="294" t="s">
        <v>63</v>
      </c>
      <c r="U17" s="292"/>
      <c r="V17" s="292"/>
      <c r="W17" s="789" t="s">
        <v>366</v>
      </c>
      <c r="X17" s="789" t="s">
        <v>367</v>
      </c>
      <c r="Y17" s="294" t="s">
        <v>62</v>
      </c>
      <c r="Z17" s="294" t="s">
        <v>63</v>
      </c>
      <c r="AA17" s="292"/>
      <c r="AB17" s="292"/>
      <c r="AC17" s="789" t="s">
        <v>366</v>
      </c>
      <c r="AD17" s="789" t="s">
        <v>367</v>
      </c>
      <c r="AE17" s="294" t="s">
        <v>62</v>
      </c>
      <c r="AF17" s="294" t="s">
        <v>63</v>
      </c>
      <c r="AG17" s="292"/>
      <c r="AH17" s="292"/>
      <c r="AI17" s="789" t="s">
        <v>366</v>
      </c>
      <c r="AJ17" s="789" t="s">
        <v>367</v>
      </c>
      <c r="AK17" s="294" t="s">
        <v>62</v>
      </c>
      <c r="AL17" s="294" t="s">
        <v>63</v>
      </c>
      <c r="AM17" s="292"/>
      <c r="AN17" s="292"/>
      <c r="AO17" s="789" t="s">
        <v>366</v>
      </c>
      <c r="AP17" s="789" t="s">
        <v>367</v>
      </c>
      <c r="AQ17" s="294" t="s">
        <v>62</v>
      </c>
      <c r="AR17" s="294" t="s">
        <v>63</v>
      </c>
      <c r="AS17" s="292"/>
      <c r="AT17" s="292"/>
      <c r="AU17" s="789" t="s">
        <v>366</v>
      </c>
      <c r="AV17" s="789" t="s">
        <v>367</v>
      </c>
      <c r="AW17" s="294" t="s">
        <v>62</v>
      </c>
      <c r="AX17" s="294" t="s">
        <v>63</v>
      </c>
      <c r="AY17" s="292"/>
      <c r="AZ17" s="292"/>
      <c r="BA17" s="789" t="s">
        <v>366</v>
      </c>
      <c r="BB17" s="789" t="s">
        <v>367</v>
      </c>
      <c r="BC17" s="294" t="s">
        <v>62</v>
      </c>
      <c r="BD17" s="294" t="s">
        <v>63</v>
      </c>
      <c r="BE17" s="292"/>
      <c r="BF17" s="292"/>
      <c r="BG17" s="789" t="s">
        <v>366</v>
      </c>
      <c r="BH17" s="789" t="s">
        <v>367</v>
      </c>
      <c r="BI17" s="294" t="s">
        <v>62</v>
      </c>
      <c r="BJ17" s="294" t="s">
        <v>63</v>
      </c>
      <c r="BK17" s="292"/>
      <c r="BL17" s="292"/>
      <c r="BM17" s="789" t="s">
        <v>366</v>
      </c>
      <c r="BN17" s="789" t="s">
        <v>367</v>
      </c>
      <c r="BO17" s="294" t="s">
        <v>62</v>
      </c>
      <c r="BP17" s="294" t="s">
        <v>63</v>
      </c>
      <c r="BQ17" s="292"/>
      <c r="BR17" s="292"/>
      <c r="BS17" s="789" t="s">
        <v>366</v>
      </c>
      <c r="BT17" s="789" t="s">
        <v>367</v>
      </c>
      <c r="BU17" s="294" t="s">
        <v>62</v>
      </c>
      <c r="BV17" s="294" t="s">
        <v>63</v>
      </c>
      <c r="BW17" s="292"/>
      <c r="BX17" s="292"/>
      <c r="BY17" s="789" t="s">
        <v>366</v>
      </c>
      <c r="BZ17" s="789" t="s">
        <v>367</v>
      </c>
      <c r="CA17" s="294" t="s">
        <v>62</v>
      </c>
      <c r="CB17" s="294" t="s">
        <v>63</v>
      </c>
      <c r="CC17" s="292"/>
      <c r="CD17" s="292"/>
      <c r="CE17" s="789" t="s">
        <v>366</v>
      </c>
      <c r="CF17" s="789" t="s">
        <v>367</v>
      </c>
      <c r="CG17" s="294" t="s">
        <v>62</v>
      </c>
      <c r="CH17" s="294" t="s">
        <v>63</v>
      </c>
      <c r="CI17" s="292"/>
      <c r="CJ17" s="2"/>
      <c r="CK17" s="2"/>
      <c r="CL17" s="2"/>
    </row>
    <row r="18" customFormat="false" ht="24.75" hidden="false" customHeight="true" outlineLevel="0" collapsed="false">
      <c r="A18" s="246" t="s">
        <v>368</v>
      </c>
      <c r="B18" s="246"/>
      <c r="C18" s="246"/>
      <c r="D18" s="139" t="n">
        <f aca="false">MOV_ZONAS_ELEITORAIS!$C$23</f>
        <v>0</v>
      </c>
      <c r="E18" s="802" t="n">
        <v>0</v>
      </c>
      <c r="F18" s="141" t="n">
        <f aca="false">MOV_ZONAS_ELEITORAIS!$E$23</f>
        <v>0</v>
      </c>
      <c r="G18" s="803" t="n">
        <v>0</v>
      </c>
      <c r="H18" s="803" t="n">
        <v>0</v>
      </c>
      <c r="I18" s="141" t="n">
        <f aca="false">D18+E18-F18+G18-H18</f>
        <v>0</v>
      </c>
      <c r="J18" s="139" t="n">
        <f aca="false">I18</f>
        <v>0</v>
      </c>
      <c r="K18" s="802" t="n">
        <v>0</v>
      </c>
      <c r="L18" s="141" t="n">
        <f aca="false">MOV_ZONAS_ELEITORAIS!$I$23</f>
        <v>0</v>
      </c>
      <c r="M18" s="802" t="n">
        <v>0</v>
      </c>
      <c r="N18" s="802" t="n">
        <v>0</v>
      </c>
      <c r="O18" s="141" t="n">
        <f aca="false">J18+K18-L18+M18-N18</f>
        <v>0</v>
      </c>
      <c r="P18" s="139" t="n">
        <f aca="false">O18</f>
        <v>0</v>
      </c>
      <c r="Q18" s="802" t="n">
        <v>0</v>
      </c>
      <c r="R18" s="141" t="n">
        <f aca="false">MOV_ZONAS_ELEITORAIS!$M$23</f>
        <v>0</v>
      </c>
      <c r="S18" s="802" t="n">
        <v>0</v>
      </c>
      <c r="T18" s="802" t="n">
        <v>0</v>
      </c>
      <c r="U18" s="141" t="n">
        <f aca="false">P18+Q18-R18+S18-T18</f>
        <v>0</v>
      </c>
      <c r="V18" s="139" t="n">
        <f aca="false">U18</f>
        <v>0</v>
      </c>
      <c r="W18" s="802" t="n">
        <v>0</v>
      </c>
      <c r="X18" s="141" t="n">
        <f aca="false">MOV_ZONAS_ELEITORAIS!$Q$23</f>
        <v>0</v>
      </c>
      <c r="Y18" s="802" t="n">
        <v>0</v>
      </c>
      <c r="Z18" s="802" t="n">
        <v>0</v>
      </c>
      <c r="AA18" s="141" t="n">
        <f aca="false">V18+W18-X18+Y18-Z18</f>
        <v>0</v>
      </c>
      <c r="AB18" s="139" t="n">
        <f aca="false">AA18</f>
        <v>0</v>
      </c>
      <c r="AC18" s="802" t="n">
        <v>0</v>
      </c>
      <c r="AD18" s="141" t="n">
        <f aca="false">MOV_ZONAS_ELEITORAIS!$U$23</f>
        <v>0</v>
      </c>
      <c r="AE18" s="802" t="n">
        <v>0</v>
      </c>
      <c r="AF18" s="802" t="n">
        <v>0</v>
      </c>
      <c r="AG18" s="141" t="n">
        <f aca="false">AB18+AC18-AD18+AE18-AF18</f>
        <v>0</v>
      </c>
      <c r="AH18" s="139" t="n">
        <f aca="false">AG18</f>
        <v>0</v>
      </c>
      <c r="AI18" s="802" t="n">
        <v>0</v>
      </c>
      <c r="AJ18" s="141" t="n">
        <f aca="false">MOV_ZONAS_ELEITORAIS!$Y$23</f>
        <v>0</v>
      </c>
      <c r="AK18" s="802" t="n">
        <v>0</v>
      </c>
      <c r="AL18" s="802" t="n">
        <v>0</v>
      </c>
      <c r="AM18" s="141" t="n">
        <f aca="false">AH18+AI18-AJ18+AK18-AL18</f>
        <v>0</v>
      </c>
      <c r="AN18" s="139" t="n">
        <f aca="false">AM18</f>
        <v>0</v>
      </c>
      <c r="AO18" s="802" t="n">
        <v>0</v>
      </c>
      <c r="AP18" s="141" t="n">
        <f aca="false">MOV_ZONAS_ELEITORAIS!$AC$23</f>
        <v>0</v>
      </c>
      <c r="AQ18" s="802" t="n">
        <v>0</v>
      </c>
      <c r="AR18" s="802" t="n">
        <v>0</v>
      </c>
      <c r="AS18" s="141" t="n">
        <f aca="false">AN18+AO18-AP18+AQ18-AR18</f>
        <v>0</v>
      </c>
      <c r="AT18" s="139" t="n">
        <f aca="false">AS18</f>
        <v>0</v>
      </c>
      <c r="AU18" s="802" t="n">
        <v>0</v>
      </c>
      <c r="AV18" s="141" t="n">
        <f aca="false">MOV_ZONAS_ELEITORAIS!$AG$23</f>
        <v>0</v>
      </c>
      <c r="AW18" s="802" t="n">
        <v>0</v>
      </c>
      <c r="AX18" s="802" t="n">
        <v>0</v>
      </c>
      <c r="AY18" s="141" t="n">
        <f aca="false">AT18+AU18-AV18+AW18-AX18</f>
        <v>0</v>
      </c>
      <c r="AZ18" s="139" t="n">
        <f aca="false">AY18</f>
        <v>0</v>
      </c>
      <c r="BA18" s="802" t="n">
        <v>0</v>
      </c>
      <c r="BB18" s="141" t="n">
        <f aca="false">MOV_ZONAS_ELEITORAIS!$AK$23</f>
        <v>0</v>
      </c>
      <c r="BC18" s="802" t="n">
        <v>0</v>
      </c>
      <c r="BD18" s="802" t="n">
        <v>0</v>
      </c>
      <c r="BE18" s="141" t="n">
        <f aca="false">AZ18+BA18-BB18+BC18-BD18</f>
        <v>0</v>
      </c>
      <c r="BF18" s="139" t="n">
        <f aca="false">BE18</f>
        <v>0</v>
      </c>
      <c r="BG18" s="802" t="n">
        <v>0</v>
      </c>
      <c r="BH18" s="141" t="n">
        <f aca="false">MOV_ZONAS_ELEITORAIS!$AO$23</f>
        <v>0</v>
      </c>
      <c r="BI18" s="802" t="n">
        <v>0</v>
      </c>
      <c r="BJ18" s="802" t="n">
        <v>0</v>
      </c>
      <c r="BK18" s="141" t="n">
        <f aca="false">BF18+BG18-BH18+BI18-BJ18</f>
        <v>0</v>
      </c>
      <c r="BL18" s="139" t="n">
        <f aca="false">BK18</f>
        <v>0</v>
      </c>
      <c r="BM18" s="802" t="n">
        <v>0</v>
      </c>
      <c r="BN18" s="141" t="n">
        <f aca="false">MOV_ZONAS_ELEITORAIS!$AS$23</f>
        <v>0</v>
      </c>
      <c r="BO18" s="802" t="n">
        <v>0</v>
      </c>
      <c r="BP18" s="802" t="n">
        <v>0</v>
      </c>
      <c r="BQ18" s="141" t="n">
        <f aca="false">BL18+BM18-BN18+BO18-BP18</f>
        <v>0</v>
      </c>
      <c r="BR18" s="139" t="n">
        <f aca="false">BQ18</f>
        <v>0</v>
      </c>
      <c r="BS18" s="802" t="n">
        <v>0</v>
      </c>
      <c r="BT18" s="141" t="n">
        <f aca="false">MOV_ZONAS_ELEITORAIS!$AW$23</f>
        <v>0</v>
      </c>
      <c r="BU18" s="802" t="n">
        <v>0</v>
      </c>
      <c r="BV18" s="802" t="n">
        <v>0</v>
      </c>
      <c r="BW18" s="141" t="n">
        <f aca="false">BR18+BS18-BT18+BU18-BV18</f>
        <v>0</v>
      </c>
      <c r="BX18" s="139" t="n">
        <f aca="false">BW18</f>
        <v>0</v>
      </c>
      <c r="BY18" s="802" t="n">
        <v>0</v>
      </c>
      <c r="BZ18" s="141" t="n">
        <f aca="false">MOV_ZONAS_ELEITORAIS!$BA$23</f>
        <v>0</v>
      </c>
      <c r="CA18" s="802" t="n">
        <v>0</v>
      </c>
      <c r="CB18" s="802" t="n">
        <v>0</v>
      </c>
      <c r="CC18" s="141" t="n">
        <f aca="false">BX18+BY18-BZ18+CA18-CB18</f>
        <v>0</v>
      </c>
      <c r="CD18" s="792" t="n">
        <f aca="false">D18</f>
        <v>0</v>
      </c>
      <c r="CE18" s="793" t="n">
        <f aca="false">E18+L18+Q18+W18+AC18+AI18+AO18+AU18+BA18+BG18+BM18+BS18+BY18</f>
        <v>0</v>
      </c>
      <c r="CF18" s="793" t="n">
        <f aca="false">F18+K18+R18+X18+AD18+AJ18+AP18+AV18+BB18+BH18+BN18+BT18+BZ18</f>
        <v>0</v>
      </c>
      <c r="CG18" s="791" t="n">
        <v>0</v>
      </c>
      <c r="CH18" s="791" t="n">
        <v>0</v>
      </c>
      <c r="CI18" s="142" t="n">
        <f aca="false">CD18+CE18-CF18+CG18-CH18</f>
        <v>0</v>
      </c>
      <c r="CJ18" s="2"/>
      <c r="CK18" s="2"/>
      <c r="CL18" s="2"/>
    </row>
    <row r="19" customFormat="false" ht="24.75" hidden="false" customHeight="true" outlineLevel="0" collapsed="false">
      <c r="A19" s="246" t="s">
        <v>151</v>
      </c>
      <c r="B19" s="246"/>
      <c r="C19" s="246"/>
      <c r="D19" s="139" t="n">
        <f aca="false">MOV_ZONAS_ELEITORAIS!$C$24</f>
        <v>111</v>
      </c>
      <c r="E19" s="155" t="n">
        <f aca="false">MOV_ZONAS_ELEITORAIS!$D$24</f>
        <v>0</v>
      </c>
      <c r="F19" s="155" t="n">
        <f aca="false">MOV_ZONAS_ELEITORAIS!$E$24</f>
        <v>6</v>
      </c>
      <c r="G19" s="803" t="n">
        <v>0</v>
      </c>
      <c r="H19" s="803" t="n">
        <v>0</v>
      </c>
      <c r="I19" s="141" t="n">
        <f aca="false">D19+E19-F19+G19-H19</f>
        <v>105</v>
      </c>
      <c r="J19" s="139" t="n">
        <f aca="false">I19</f>
        <v>105</v>
      </c>
      <c r="K19" s="155" t="n">
        <f aca="false">MOV_ZONAS_ELEITORAIS!$H$24</f>
        <v>0</v>
      </c>
      <c r="L19" s="155" t="n">
        <f aca="false">MOV_ZONAS_ELEITORAIS!$I$24</f>
        <v>0</v>
      </c>
      <c r="M19" s="802" t="n">
        <v>0</v>
      </c>
      <c r="N19" s="802" t="n">
        <v>0</v>
      </c>
      <c r="O19" s="141" t="n">
        <f aca="false">J19+K19-L19+M19-N19</f>
        <v>105</v>
      </c>
      <c r="P19" s="139" t="n">
        <f aca="false">O19</f>
        <v>105</v>
      </c>
      <c r="Q19" s="155" t="n">
        <f aca="false">MOV_ZONAS_ELEITORAIS!$L$24</f>
        <v>0</v>
      </c>
      <c r="R19" s="155" t="n">
        <f aca="false">MOV_ZONAS_ELEITORAIS!$M$24</f>
        <v>0</v>
      </c>
      <c r="S19" s="802" t="n">
        <v>0</v>
      </c>
      <c r="T19" s="802" t="n">
        <v>0</v>
      </c>
      <c r="U19" s="141" t="n">
        <f aca="false">P19+Q19-R19+S19-T19</f>
        <v>105</v>
      </c>
      <c r="V19" s="139" t="n">
        <f aca="false">U19</f>
        <v>105</v>
      </c>
      <c r="W19" s="155" t="n">
        <f aca="false">MOV_ZONAS_ELEITORAIS!$P$24</f>
        <v>0</v>
      </c>
      <c r="X19" s="155" t="n">
        <f aca="false">MOV_ZONAS_ELEITORAIS!$Q$24</f>
        <v>0</v>
      </c>
      <c r="Y19" s="802" t="n">
        <v>0</v>
      </c>
      <c r="Z19" s="802" t="n">
        <v>0</v>
      </c>
      <c r="AA19" s="141" t="n">
        <f aca="false">V19+W19-X19+Y19-Z19</f>
        <v>105</v>
      </c>
      <c r="AB19" s="139" t="n">
        <f aca="false">AA19</f>
        <v>105</v>
      </c>
      <c r="AC19" s="155" t="n">
        <f aca="false">MOV_ZONAS_ELEITORAIS!$T$24</f>
        <v>0</v>
      </c>
      <c r="AD19" s="155" t="n">
        <f aca="false">MOV_ZONAS_ELEITORAIS!$U$24</f>
        <v>0</v>
      </c>
      <c r="AE19" s="802" t="n">
        <v>0</v>
      </c>
      <c r="AF19" s="802" t="n">
        <v>0</v>
      </c>
      <c r="AG19" s="141" t="n">
        <f aca="false">AB19+AC19-AD19+AE19-AF19</f>
        <v>105</v>
      </c>
      <c r="AH19" s="139" t="n">
        <f aca="false">AG19</f>
        <v>105</v>
      </c>
      <c r="AI19" s="155" t="n">
        <f aca="false">MOV_ZONAS_ELEITORAIS!$X$24</f>
        <v>0</v>
      </c>
      <c r="AJ19" s="155" t="n">
        <f aca="false">MOV_ZONAS_ELEITORAIS!$Y$24</f>
        <v>0</v>
      </c>
      <c r="AK19" s="802" t="n">
        <v>0</v>
      </c>
      <c r="AL19" s="802" t="n">
        <v>0</v>
      </c>
      <c r="AM19" s="141" t="n">
        <f aca="false">AH19+AI19-AJ19+AK19-AL19</f>
        <v>105</v>
      </c>
      <c r="AN19" s="139" t="n">
        <f aca="false">AM19</f>
        <v>105</v>
      </c>
      <c r="AO19" s="155" t="n">
        <f aca="false">MOV_ZONAS_ELEITORAIS!$AB$24</f>
        <v>0</v>
      </c>
      <c r="AP19" s="155" t="n">
        <f aca="false">MOV_ZONAS_ELEITORAIS!$AC$24</f>
        <v>0</v>
      </c>
      <c r="AQ19" s="802" t="n">
        <v>0</v>
      </c>
      <c r="AR19" s="802" t="n">
        <v>0</v>
      </c>
      <c r="AS19" s="141" t="n">
        <f aca="false">AN19+AO19-AP19+AQ19-AR19</f>
        <v>105</v>
      </c>
      <c r="AT19" s="139" t="n">
        <f aca="false">AS19</f>
        <v>105</v>
      </c>
      <c r="AU19" s="155" t="n">
        <f aca="false">MOV_ZONAS_ELEITORAIS!$AF$24</f>
        <v>0</v>
      </c>
      <c r="AV19" s="155" t="n">
        <f aca="false">MOV_ZONAS_ELEITORAIS!$AG$24</f>
        <v>0</v>
      </c>
      <c r="AW19" s="802" t="n">
        <v>0</v>
      </c>
      <c r="AX19" s="802" t="n">
        <v>0</v>
      </c>
      <c r="AY19" s="141" t="n">
        <f aca="false">AT19+AU19-AV19+AW19-AX19</f>
        <v>105</v>
      </c>
      <c r="AZ19" s="139" t="n">
        <f aca="false">AY19</f>
        <v>105</v>
      </c>
      <c r="BA19" s="155" t="n">
        <f aca="false">MOV_ZONAS_ELEITORAIS!$AJ$24</f>
        <v>0</v>
      </c>
      <c r="BB19" s="155" t="n">
        <f aca="false">MOV_ZONAS_ELEITORAIS!$AK$24</f>
        <v>0</v>
      </c>
      <c r="BC19" s="802" t="n">
        <v>0</v>
      </c>
      <c r="BD19" s="802" t="n">
        <v>0</v>
      </c>
      <c r="BE19" s="141" t="n">
        <f aca="false">AZ19+BA19-BB19+BC19-BD19</f>
        <v>105</v>
      </c>
      <c r="BF19" s="139" t="n">
        <f aca="false">BE19</f>
        <v>105</v>
      </c>
      <c r="BG19" s="155" t="n">
        <f aca="false">MOV_ZONAS_ELEITORAIS!$AN$24</f>
        <v>0</v>
      </c>
      <c r="BH19" s="155" t="n">
        <f aca="false">MOV_ZONAS_ELEITORAIS!$AO$24</f>
        <v>0</v>
      </c>
      <c r="BI19" s="802" t="n">
        <v>0</v>
      </c>
      <c r="BJ19" s="802" t="n">
        <v>0</v>
      </c>
      <c r="BK19" s="141" t="n">
        <f aca="false">BF19+BG19-BH19+BI19-BJ19</f>
        <v>105</v>
      </c>
      <c r="BL19" s="139" t="n">
        <f aca="false">BK19</f>
        <v>105</v>
      </c>
      <c r="BM19" s="155" t="n">
        <f aca="false">MOV_ZONAS_ELEITORAIS!$AR$24</f>
        <v>0</v>
      </c>
      <c r="BN19" s="155" t="n">
        <f aca="false">MOV_ZONAS_ELEITORAIS!$AS$24</f>
        <v>0</v>
      </c>
      <c r="BO19" s="802" t="n">
        <v>0</v>
      </c>
      <c r="BP19" s="802" t="n">
        <v>0</v>
      </c>
      <c r="BQ19" s="141" t="n">
        <f aca="false">BL19+BM19-BN19+BO19-BP19</f>
        <v>105</v>
      </c>
      <c r="BR19" s="139" t="n">
        <f aca="false">BQ19</f>
        <v>105</v>
      </c>
      <c r="BS19" s="155" t="n">
        <f aca="false">MOV_ZONAS_ELEITORAIS!$AV$24</f>
        <v>0</v>
      </c>
      <c r="BT19" s="155" t="n">
        <f aca="false">MOV_ZONAS_ELEITORAIS!$AW$24</f>
        <v>0</v>
      </c>
      <c r="BU19" s="802" t="n">
        <v>0</v>
      </c>
      <c r="BV19" s="802" t="n">
        <v>0</v>
      </c>
      <c r="BW19" s="141" t="n">
        <f aca="false">BR19+BS19-BT19+BU19-BV19</f>
        <v>105</v>
      </c>
      <c r="BX19" s="139" t="n">
        <f aca="false">BW19</f>
        <v>105</v>
      </c>
      <c r="BY19" s="155" t="n">
        <f aca="false">MOV_ZONAS_ELEITORAIS!$AZ$24</f>
        <v>0</v>
      </c>
      <c r="BZ19" s="155" t="n">
        <f aca="false">MOV_ZONAS_ELEITORAIS!$BA$24</f>
        <v>0</v>
      </c>
      <c r="CA19" s="802" t="n">
        <v>0</v>
      </c>
      <c r="CB19" s="802" t="n">
        <v>0</v>
      </c>
      <c r="CC19" s="141" t="n">
        <f aca="false">BX19+BY19-BZ19+CA19-CB19</f>
        <v>105</v>
      </c>
      <c r="CD19" s="792" t="n">
        <f aca="false">D19</f>
        <v>111</v>
      </c>
      <c r="CE19" s="793" t="n">
        <f aca="false">E19+L19+Q19+W19+AC19+AI19+AO19+AU19+BA19+BG19+BM19+BS19+BY19</f>
        <v>0</v>
      </c>
      <c r="CF19" s="793" t="n">
        <f aca="false">F19+K19+R19+X19+AD19+AJ19+AP19+AV19+BB19+BH19+BN19+BT19+BZ19</f>
        <v>6</v>
      </c>
      <c r="CG19" s="791" t="n">
        <v>0</v>
      </c>
      <c r="CH19" s="791" t="n">
        <v>0</v>
      </c>
      <c r="CI19" s="142" t="n">
        <f aca="false">CD19+CE19-CF19+CG19-CH19</f>
        <v>105</v>
      </c>
      <c r="CJ19" s="2"/>
      <c r="CK19" s="2"/>
      <c r="CL19" s="2"/>
    </row>
    <row r="20" customFormat="false" ht="24.75" hidden="false" customHeight="true" outlineLevel="0" collapsed="false">
      <c r="A20" s="246" t="s">
        <v>152</v>
      </c>
      <c r="B20" s="246"/>
      <c r="C20" s="246"/>
      <c r="D20" s="139" t="n">
        <f aca="false">MOV_ZONAS_ELEITORAIS!$C$24</f>
        <v>111</v>
      </c>
      <c r="E20" s="155" t="n">
        <f aca="false">MOV_ZONAS_ELEITORAIS!$D$24</f>
        <v>0</v>
      </c>
      <c r="F20" s="155" t="n">
        <f aca="false">MOV_ZONAS_ELEITORAIS!$E$24</f>
        <v>6</v>
      </c>
      <c r="G20" s="804" t="n">
        <v>0</v>
      </c>
      <c r="H20" s="804" t="n">
        <v>0</v>
      </c>
      <c r="I20" s="103" t="n">
        <f aca="false">D20+E20-F20+G20-H20</f>
        <v>105</v>
      </c>
      <c r="J20" s="139" t="n">
        <f aca="false">I20</f>
        <v>105</v>
      </c>
      <c r="K20" s="155" t="n">
        <f aca="false">MOV_ZONAS_ELEITORAIS!$H$24</f>
        <v>0</v>
      </c>
      <c r="L20" s="155" t="n">
        <f aca="false">MOV_ZONAS_ELEITORAIS!$I$24</f>
        <v>0</v>
      </c>
      <c r="M20" s="805" t="n">
        <v>0</v>
      </c>
      <c r="N20" s="805" t="n">
        <v>0</v>
      </c>
      <c r="O20" s="103" t="n">
        <f aca="false">J20+K20-L20+M20-N20</f>
        <v>105</v>
      </c>
      <c r="P20" s="139" t="n">
        <f aca="false">O20</f>
        <v>105</v>
      </c>
      <c r="Q20" s="155" t="n">
        <f aca="false">MOV_ZONAS_ELEITORAIS!$L$24</f>
        <v>0</v>
      </c>
      <c r="R20" s="155" t="n">
        <f aca="false">MOV_ZONAS_ELEITORAIS!$M$24</f>
        <v>0</v>
      </c>
      <c r="S20" s="805" t="n">
        <v>0</v>
      </c>
      <c r="T20" s="805" t="n">
        <v>0</v>
      </c>
      <c r="U20" s="103" t="n">
        <f aca="false">P20+Q20-R20+S20-T20</f>
        <v>105</v>
      </c>
      <c r="V20" s="139" t="n">
        <f aca="false">U20</f>
        <v>105</v>
      </c>
      <c r="W20" s="155" t="n">
        <f aca="false">MOV_ZONAS_ELEITORAIS!$P$24</f>
        <v>0</v>
      </c>
      <c r="X20" s="155" t="n">
        <f aca="false">MOV_ZONAS_ELEITORAIS!$Q$24</f>
        <v>0</v>
      </c>
      <c r="Y20" s="805" t="n">
        <v>0</v>
      </c>
      <c r="Z20" s="805" t="n">
        <v>0</v>
      </c>
      <c r="AA20" s="103" t="n">
        <f aca="false">V20+W20-X20+Y20-Z20</f>
        <v>105</v>
      </c>
      <c r="AB20" s="139" t="n">
        <f aca="false">AA20</f>
        <v>105</v>
      </c>
      <c r="AC20" s="155" t="n">
        <f aca="false">MOV_ZONAS_ELEITORAIS!$T$24</f>
        <v>0</v>
      </c>
      <c r="AD20" s="155" t="n">
        <f aca="false">MOV_ZONAS_ELEITORAIS!$U$24</f>
        <v>0</v>
      </c>
      <c r="AE20" s="805" t="n">
        <v>0</v>
      </c>
      <c r="AF20" s="805" t="n">
        <v>0</v>
      </c>
      <c r="AG20" s="103" t="n">
        <f aca="false">AB20+AC20-AD20+AE20-AF20</f>
        <v>105</v>
      </c>
      <c r="AH20" s="139" t="n">
        <f aca="false">AG20</f>
        <v>105</v>
      </c>
      <c r="AI20" s="155" t="n">
        <f aca="false">MOV_ZONAS_ELEITORAIS!$X$24</f>
        <v>0</v>
      </c>
      <c r="AJ20" s="155" t="n">
        <f aca="false">MOV_ZONAS_ELEITORAIS!$Y$24</f>
        <v>0</v>
      </c>
      <c r="AK20" s="805" t="n">
        <v>0</v>
      </c>
      <c r="AL20" s="805" t="n">
        <v>0</v>
      </c>
      <c r="AM20" s="103" t="n">
        <f aca="false">AH20+AI20-AJ20+AK20-AL20</f>
        <v>105</v>
      </c>
      <c r="AN20" s="139" t="n">
        <f aca="false">AM20</f>
        <v>105</v>
      </c>
      <c r="AO20" s="155" t="n">
        <f aca="false">MOV_ZONAS_ELEITORAIS!$AB$24</f>
        <v>0</v>
      </c>
      <c r="AP20" s="155" t="n">
        <f aca="false">MOV_ZONAS_ELEITORAIS!$AC$24</f>
        <v>0</v>
      </c>
      <c r="AQ20" s="805" t="n">
        <v>0</v>
      </c>
      <c r="AR20" s="805" t="n">
        <v>0</v>
      </c>
      <c r="AS20" s="103" t="n">
        <f aca="false">AN20+AO20-AP20+AQ20-AR20</f>
        <v>105</v>
      </c>
      <c r="AT20" s="139" t="n">
        <f aca="false">AS20</f>
        <v>105</v>
      </c>
      <c r="AU20" s="155" t="n">
        <f aca="false">MOV_ZONAS_ELEITORAIS!$AF$24</f>
        <v>0</v>
      </c>
      <c r="AV20" s="155" t="n">
        <f aca="false">MOV_ZONAS_ELEITORAIS!$AG$24</f>
        <v>0</v>
      </c>
      <c r="AW20" s="805" t="n">
        <v>0</v>
      </c>
      <c r="AX20" s="805" t="n">
        <v>0</v>
      </c>
      <c r="AY20" s="103" t="n">
        <f aca="false">AT20+AU20-AV20+AW20-AX20</f>
        <v>105</v>
      </c>
      <c r="AZ20" s="139" t="n">
        <f aca="false">AY20</f>
        <v>105</v>
      </c>
      <c r="BA20" s="155" t="n">
        <f aca="false">MOV_ZONAS_ELEITORAIS!$AJ$24</f>
        <v>0</v>
      </c>
      <c r="BB20" s="155" t="n">
        <f aca="false">MOV_ZONAS_ELEITORAIS!$AK$24</f>
        <v>0</v>
      </c>
      <c r="BC20" s="805" t="n">
        <v>0</v>
      </c>
      <c r="BD20" s="805" t="n">
        <v>0</v>
      </c>
      <c r="BE20" s="103" t="n">
        <f aca="false">AZ20+BA20-BB20+BC20-BD20</f>
        <v>105</v>
      </c>
      <c r="BF20" s="139" t="n">
        <f aca="false">BE20</f>
        <v>105</v>
      </c>
      <c r="BG20" s="155" t="n">
        <f aca="false">MOV_ZONAS_ELEITORAIS!$AN$24</f>
        <v>0</v>
      </c>
      <c r="BH20" s="155" t="n">
        <f aca="false">MOV_ZONAS_ELEITORAIS!$AO$24</f>
        <v>0</v>
      </c>
      <c r="BI20" s="805" t="n">
        <v>0</v>
      </c>
      <c r="BJ20" s="805" t="n">
        <v>0</v>
      </c>
      <c r="BK20" s="103" t="n">
        <f aca="false">BF20+BG20-BH20+BI20-BJ20</f>
        <v>105</v>
      </c>
      <c r="BL20" s="139" t="n">
        <f aca="false">BK20</f>
        <v>105</v>
      </c>
      <c r="BM20" s="155" t="n">
        <f aca="false">MOV_ZONAS_ELEITORAIS!$AR$24</f>
        <v>0</v>
      </c>
      <c r="BN20" s="155" t="n">
        <f aca="false">MOV_ZONAS_ELEITORAIS!$AS$24</f>
        <v>0</v>
      </c>
      <c r="BO20" s="805" t="n">
        <v>0</v>
      </c>
      <c r="BP20" s="805" t="n">
        <v>0</v>
      </c>
      <c r="BQ20" s="103" t="n">
        <f aca="false">BL20+BM20-BN20+BO20-BP20</f>
        <v>105</v>
      </c>
      <c r="BR20" s="139" t="n">
        <f aca="false">BQ20</f>
        <v>105</v>
      </c>
      <c r="BS20" s="155" t="n">
        <f aca="false">MOV_ZONAS_ELEITORAIS!$AV$24</f>
        <v>0</v>
      </c>
      <c r="BT20" s="155" t="n">
        <f aca="false">MOV_ZONAS_ELEITORAIS!$AW$24</f>
        <v>0</v>
      </c>
      <c r="BU20" s="805" t="n">
        <v>0</v>
      </c>
      <c r="BV20" s="805" t="n">
        <v>0</v>
      </c>
      <c r="BW20" s="103" t="n">
        <f aca="false">BR20+BS20-BT20+BU20-BV20</f>
        <v>105</v>
      </c>
      <c r="BX20" s="139" t="n">
        <f aca="false">BW20</f>
        <v>105</v>
      </c>
      <c r="BY20" s="155" t="n">
        <f aca="false">MOV_ZONAS_ELEITORAIS!$AZ$24</f>
        <v>0</v>
      </c>
      <c r="BZ20" s="155" t="n">
        <f aca="false">MOV_ZONAS_ELEITORAIS!$BA$24</f>
        <v>0</v>
      </c>
      <c r="CA20" s="805" t="n">
        <v>0</v>
      </c>
      <c r="CB20" s="805" t="n">
        <v>0</v>
      </c>
      <c r="CC20" s="103" t="n">
        <f aca="false">BX20+BY20-BZ20+CA20-CB20</f>
        <v>105</v>
      </c>
      <c r="CD20" s="806" t="n">
        <f aca="false">D20</f>
        <v>111</v>
      </c>
      <c r="CE20" s="807" t="n">
        <f aca="false">E20+L20+Q20+W20+AC20+AI20+AO20+AU20+BA20+BG20+BM20+BS20+BY20</f>
        <v>0</v>
      </c>
      <c r="CF20" s="807" t="n">
        <f aca="false">F20+K20+R20+X20+AD20+AJ20+AP20+AV20+BB20+BH20+BN20+BT20+BZ20</f>
        <v>6</v>
      </c>
      <c r="CG20" s="808" t="n">
        <v>0</v>
      </c>
      <c r="CH20" s="808" t="n">
        <v>0</v>
      </c>
      <c r="CI20" s="104" t="n">
        <f aca="false">CD20+CE20-CF20+CG20-CH20</f>
        <v>105</v>
      </c>
      <c r="CJ20" s="2"/>
      <c r="CK20" s="2"/>
      <c r="CL20" s="2"/>
    </row>
    <row r="21" customFormat="false" ht="24.75" hidden="false" customHeight="true" outlineLevel="0" collapsed="false">
      <c r="A21" s="246" t="s">
        <v>215</v>
      </c>
      <c r="B21" s="246"/>
      <c r="C21" s="246"/>
      <c r="D21" s="794" t="n">
        <f aca="false">SUM(D18:D20)</f>
        <v>222</v>
      </c>
      <c r="E21" s="794" t="n">
        <f aca="false">SUM(E18:E20)</f>
        <v>0</v>
      </c>
      <c r="F21" s="794" t="n">
        <f aca="false">SUM(F18:F20)</f>
        <v>12</v>
      </c>
      <c r="G21" s="794" t="n">
        <f aca="false">SUM(G18:G20)</f>
        <v>0</v>
      </c>
      <c r="H21" s="794" t="n">
        <f aca="false">SUM(H18:H20)</f>
        <v>0</v>
      </c>
      <c r="I21" s="794" t="n">
        <f aca="false">SUM(I18:I20)</f>
        <v>210</v>
      </c>
      <c r="J21" s="794" t="n">
        <f aca="false">SUM(J18:J20)</f>
        <v>210</v>
      </c>
      <c r="K21" s="794" t="n">
        <f aca="false">SUM(K18:K20)</f>
        <v>0</v>
      </c>
      <c r="L21" s="794" t="n">
        <f aca="false">SUM(L18:L20)</f>
        <v>0</v>
      </c>
      <c r="M21" s="794" t="n">
        <f aca="false">SUM(M18:M20)</f>
        <v>0</v>
      </c>
      <c r="N21" s="794" t="n">
        <f aca="false">SUM(N18:N20)</f>
        <v>0</v>
      </c>
      <c r="O21" s="794" t="n">
        <f aca="false">SUM(O18:O20)</f>
        <v>210</v>
      </c>
      <c r="P21" s="794" t="n">
        <f aca="false">SUM(P18:P20)</f>
        <v>210</v>
      </c>
      <c r="Q21" s="794" t="n">
        <f aca="false">SUM(Q18:Q20)</f>
        <v>0</v>
      </c>
      <c r="R21" s="794" t="n">
        <f aca="false">SUM(R18:R20)</f>
        <v>0</v>
      </c>
      <c r="S21" s="794" t="n">
        <f aca="false">SUM(S18:S20)</f>
        <v>0</v>
      </c>
      <c r="T21" s="794" t="n">
        <f aca="false">SUM(T18:T20)</f>
        <v>0</v>
      </c>
      <c r="U21" s="794" t="n">
        <f aca="false">SUM(U18:U20)</f>
        <v>210</v>
      </c>
      <c r="V21" s="794" t="n">
        <f aca="false">SUM(V18:V20)</f>
        <v>210</v>
      </c>
      <c r="W21" s="794" t="n">
        <f aca="false">SUM(W18:W20)</f>
        <v>0</v>
      </c>
      <c r="X21" s="794" t="n">
        <f aca="false">SUM(X18:X20)</f>
        <v>0</v>
      </c>
      <c r="Y21" s="794" t="n">
        <f aca="false">SUM(Y18:Y20)</f>
        <v>0</v>
      </c>
      <c r="Z21" s="794" t="n">
        <f aca="false">SUM(Z18:Z20)</f>
        <v>0</v>
      </c>
      <c r="AA21" s="794" t="n">
        <f aca="false">SUM(AA18:AA20)</f>
        <v>210</v>
      </c>
      <c r="AB21" s="794" t="n">
        <f aca="false">SUM(AB18:AB20)</f>
        <v>210</v>
      </c>
      <c r="AC21" s="794" t="n">
        <f aca="false">SUM(AC18:AC20)</f>
        <v>0</v>
      </c>
      <c r="AD21" s="794" t="n">
        <f aca="false">SUM(AD18:AD20)</f>
        <v>0</v>
      </c>
      <c r="AE21" s="794" t="n">
        <f aca="false">SUM(AE18:AE20)</f>
        <v>0</v>
      </c>
      <c r="AF21" s="794" t="n">
        <f aca="false">SUM(AF18:AF20)</f>
        <v>0</v>
      </c>
      <c r="AG21" s="794" t="n">
        <f aca="false">SUM(AG18:AG20)</f>
        <v>210</v>
      </c>
      <c r="AH21" s="794" t="n">
        <f aca="false">SUM(AH18:AH20)</f>
        <v>210</v>
      </c>
      <c r="AI21" s="794" t="n">
        <f aca="false">SUM(AI18:AI20)</f>
        <v>0</v>
      </c>
      <c r="AJ21" s="794" t="n">
        <f aca="false">SUM(AJ18:AJ20)</f>
        <v>0</v>
      </c>
      <c r="AK21" s="794" t="n">
        <f aca="false">SUM(AK18:AK20)</f>
        <v>0</v>
      </c>
      <c r="AL21" s="794" t="n">
        <f aca="false">SUM(AL18:AL20)</f>
        <v>0</v>
      </c>
      <c r="AM21" s="794" t="n">
        <f aca="false">SUM(AM18:AM20)</f>
        <v>210</v>
      </c>
      <c r="AN21" s="794" t="n">
        <f aca="false">SUM(AN18:AN20)</f>
        <v>210</v>
      </c>
      <c r="AO21" s="794" t="n">
        <f aca="false">SUM(AO18:AO20)</f>
        <v>0</v>
      </c>
      <c r="AP21" s="794" t="n">
        <f aca="false">SUM(AP18:AP20)</f>
        <v>0</v>
      </c>
      <c r="AQ21" s="794" t="n">
        <f aca="false">SUM(AQ18:AQ20)</f>
        <v>0</v>
      </c>
      <c r="AR21" s="794" t="n">
        <f aca="false">SUM(AR18:AR20)</f>
        <v>0</v>
      </c>
      <c r="AS21" s="794" t="n">
        <f aca="false">SUM(AS18:AS20)</f>
        <v>210</v>
      </c>
      <c r="AT21" s="794" t="n">
        <f aca="false">SUM(AT18:AT20)</f>
        <v>210</v>
      </c>
      <c r="AU21" s="794" t="n">
        <f aca="false">SUM(AU18:AU20)</f>
        <v>0</v>
      </c>
      <c r="AV21" s="794" t="n">
        <f aca="false">SUM(AV18:AV20)</f>
        <v>0</v>
      </c>
      <c r="AW21" s="794" t="n">
        <f aca="false">SUM(AW18:AW20)</f>
        <v>0</v>
      </c>
      <c r="AX21" s="794" t="n">
        <f aca="false">SUM(AX18:AX20)</f>
        <v>0</v>
      </c>
      <c r="AY21" s="794" t="n">
        <f aca="false">SUM(AY18:AY20)</f>
        <v>210</v>
      </c>
      <c r="AZ21" s="794" t="n">
        <f aca="false">SUM(AZ18:AZ20)</f>
        <v>210</v>
      </c>
      <c r="BA21" s="794" t="n">
        <f aca="false">SUM(BA18:BA20)</f>
        <v>0</v>
      </c>
      <c r="BB21" s="794" t="n">
        <f aca="false">SUM(BB18:BB20)</f>
        <v>0</v>
      </c>
      <c r="BC21" s="794" t="n">
        <f aca="false">SUM(BC18:BC20)</f>
        <v>0</v>
      </c>
      <c r="BD21" s="794" t="n">
        <f aca="false">SUM(BD18:BD20)</f>
        <v>0</v>
      </c>
      <c r="BE21" s="794" t="n">
        <f aca="false">SUM(BE18:BE20)</f>
        <v>210</v>
      </c>
      <c r="BF21" s="794" t="n">
        <f aca="false">SUM(BF18:BF20)</f>
        <v>210</v>
      </c>
      <c r="BG21" s="794" t="n">
        <f aca="false">SUM(BG18:BG20)</f>
        <v>0</v>
      </c>
      <c r="BH21" s="794" t="n">
        <f aca="false">SUM(BH18:BH20)</f>
        <v>0</v>
      </c>
      <c r="BI21" s="794" t="n">
        <f aca="false">SUM(BI18:BI20)</f>
        <v>0</v>
      </c>
      <c r="BJ21" s="794" t="n">
        <f aca="false">SUM(BJ18:BJ20)</f>
        <v>0</v>
      </c>
      <c r="BK21" s="794" t="n">
        <f aca="false">SUM(BK18:BK20)</f>
        <v>210</v>
      </c>
      <c r="BL21" s="794" t="n">
        <f aca="false">SUM(BL18:BL20)</f>
        <v>210</v>
      </c>
      <c r="BM21" s="794" t="n">
        <f aca="false">SUM(BM18:BM20)</f>
        <v>0</v>
      </c>
      <c r="BN21" s="794" t="n">
        <f aca="false">SUM(BN18:BN20)</f>
        <v>0</v>
      </c>
      <c r="BO21" s="794" t="n">
        <f aca="false">SUM(BO18:BO20)</f>
        <v>0</v>
      </c>
      <c r="BP21" s="794" t="n">
        <f aca="false">SUM(BP18:BP20)</f>
        <v>0</v>
      </c>
      <c r="BQ21" s="794" t="n">
        <f aca="false">SUM(BQ18:BQ20)</f>
        <v>210</v>
      </c>
      <c r="BR21" s="794" t="n">
        <f aca="false">SUM(BR18:BR20)</f>
        <v>210</v>
      </c>
      <c r="BS21" s="794" t="n">
        <f aca="false">SUM(BS18:BS20)</f>
        <v>0</v>
      </c>
      <c r="BT21" s="794" t="n">
        <f aca="false">SUM(BT18:BT20)</f>
        <v>0</v>
      </c>
      <c r="BU21" s="794" t="n">
        <f aca="false">SUM(BU18:BU20)</f>
        <v>0</v>
      </c>
      <c r="BV21" s="794" t="n">
        <f aca="false">SUM(BV18:BV20)</f>
        <v>0</v>
      </c>
      <c r="BW21" s="794" t="n">
        <f aca="false">SUM(BW18:BW20)</f>
        <v>210</v>
      </c>
      <c r="BX21" s="794" t="n">
        <f aca="false">SUM(BX18:BX20)</f>
        <v>210</v>
      </c>
      <c r="BY21" s="794" t="n">
        <f aca="false">SUM(BY18:BY20)</f>
        <v>0</v>
      </c>
      <c r="BZ21" s="794" t="n">
        <f aca="false">SUM(BZ18:BZ20)</f>
        <v>0</v>
      </c>
      <c r="CA21" s="794" t="n">
        <f aca="false">SUM(CA18:CA20)</f>
        <v>0</v>
      </c>
      <c r="CB21" s="794" t="n">
        <f aca="false">SUM(CB18:CB20)</f>
        <v>0</v>
      </c>
      <c r="CC21" s="794" t="n">
        <f aca="false">SUM(CC18:CC20)</f>
        <v>210</v>
      </c>
      <c r="CD21" s="795" t="n">
        <f aca="false">SUM(CD18:CD20)</f>
        <v>222</v>
      </c>
      <c r="CE21" s="796" t="n">
        <f aca="false">SUM(CE18:CE20)</f>
        <v>0</v>
      </c>
      <c r="CF21" s="796" t="n">
        <f aca="false">SUM(CF18:CF20)</f>
        <v>12</v>
      </c>
      <c r="CG21" s="794" t="n">
        <f aca="false">SUM(CG18:CG20)</f>
        <v>0</v>
      </c>
      <c r="CH21" s="794" t="n">
        <f aca="false">SUM(CH18:CH20)</f>
        <v>0</v>
      </c>
      <c r="CI21" s="797" t="n">
        <f aca="false">SUM(CI18:CI20)</f>
        <v>210</v>
      </c>
      <c r="CJ21" s="2"/>
      <c r="CK21" s="2"/>
      <c r="CL21" s="2"/>
    </row>
    <row r="22" customFormat="false" ht="24.75" hidden="false" customHeight="true" outlineLevel="0" collapsed="false">
      <c r="A22" s="798"/>
      <c r="B22" s="798"/>
      <c r="C22" s="798"/>
      <c r="D22" s="799"/>
      <c r="E22" s="800"/>
      <c r="F22" s="799"/>
      <c r="G22" s="800"/>
      <c r="H22" s="799"/>
      <c r="I22" s="801"/>
      <c r="J22" s="801"/>
      <c r="K22" s="800"/>
      <c r="L22" s="800"/>
      <c r="M22" s="800"/>
      <c r="N22" s="799"/>
      <c r="O22" s="801"/>
      <c r="P22" s="801"/>
      <c r="Q22" s="800"/>
      <c r="R22" s="800"/>
      <c r="S22" s="800"/>
      <c r="T22" s="799"/>
      <c r="U22" s="801"/>
      <c r="V22" s="801"/>
      <c r="W22" s="800"/>
      <c r="X22" s="800"/>
      <c r="Y22" s="800"/>
      <c r="Z22" s="799"/>
      <c r="AA22" s="801"/>
      <c r="AB22" s="801"/>
      <c r="AC22" s="800"/>
      <c r="AD22" s="800"/>
      <c r="AE22" s="800"/>
      <c r="AF22" s="799"/>
      <c r="AG22" s="801"/>
      <c r="AH22" s="801"/>
      <c r="AI22" s="800"/>
      <c r="AJ22" s="800"/>
      <c r="AK22" s="800"/>
      <c r="AL22" s="799"/>
      <c r="AM22" s="801"/>
      <c r="AN22" s="801"/>
      <c r="AO22" s="800"/>
      <c r="AP22" s="800"/>
      <c r="AQ22" s="800"/>
      <c r="AR22" s="799"/>
      <c r="AS22" s="801"/>
      <c r="AT22" s="801"/>
      <c r="AU22" s="800"/>
      <c r="AV22" s="800"/>
      <c r="AW22" s="800"/>
      <c r="AX22" s="799"/>
      <c r="AY22" s="801"/>
      <c r="AZ22" s="801"/>
      <c r="BA22" s="800"/>
      <c r="BB22" s="800"/>
      <c r="BC22" s="800"/>
      <c r="BD22" s="799"/>
      <c r="BE22" s="801"/>
      <c r="BF22" s="801"/>
      <c r="BG22" s="800"/>
      <c r="BH22" s="800"/>
      <c r="BI22" s="800"/>
      <c r="BJ22" s="799"/>
      <c r="BK22" s="801"/>
      <c r="BL22" s="801"/>
      <c r="BM22" s="800"/>
      <c r="BN22" s="800"/>
      <c r="BO22" s="800"/>
      <c r="BP22" s="799"/>
      <c r="BQ22" s="801"/>
      <c r="BR22" s="801"/>
      <c r="BS22" s="800"/>
      <c r="BT22" s="800"/>
      <c r="BU22" s="800"/>
      <c r="BV22" s="799"/>
      <c r="BW22" s="801"/>
      <c r="BX22" s="801"/>
      <c r="BY22" s="800"/>
      <c r="BZ22" s="800"/>
      <c r="CA22" s="800"/>
      <c r="CB22" s="799"/>
      <c r="CC22" s="801"/>
      <c r="CD22" s="800"/>
      <c r="CE22" s="800"/>
      <c r="CF22" s="800"/>
      <c r="CG22" s="800"/>
      <c r="CH22" s="799"/>
      <c r="CI22" s="800"/>
      <c r="CJ22" s="2"/>
      <c r="CK22" s="2"/>
      <c r="CL22" s="2"/>
    </row>
    <row r="23" customFormat="false" ht="24.75" hidden="false" customHeight="true" outlineLevel="0" collapsed="false">
      <c r="A23" s="788" t="s">
        <v>369</v>
      </c>
      <c r="B23" s="290"/>
      <c r="C23" s="290"/>
      <c r="D23" s="291"/>
      <c r="E23" s="291"/>
      <c r="F23" s="291"/>
      <c r="G23" s="291"/>
      <c r="H23" s="291"/>
      <c r="I23" s="291"/>
      <c r="J23" s="291"/>
      <c r="K23" s="291"/>
      <c r="L23" s="809"/>
      <c r="M23" s="291"/>
      <c r="N23" s="291"/>
      <c r="O23" s="291"/>
      <c r="P23" s="291"/>
      <c r="Q23" s="291"/>
      <c r="R23" s="809"/>
      <c r="S23" s="291"/>
      <c r="T23" s="291"/>
      <c r="U23" s="291"/>
      <c r="V23" s="291"/>
      <c r="W23" s="291"/>
      <c r="X23" s="809"/>
      <c r="Y23" s="291"/>
      <c r="Z23" s="291"/>
      <c r="AA23" s="291"/>
      <c r="AB23" s="291"/>
      <c r="AC23" s="291"/>
      <c r="AD23" s="809"/>
      <c r="AE23" s="291"/>
      <c r="AF23" s="291"/>
      <c r="AG23" s="291"/>
      <c r="AH23" s="291"/>
      <c r="AI23" s="291"/>
      <c r="AJ23" s="809"/>
      <c r="AK23" s="291"/>
      <c r="AL23" s="291"/>
      <c r="AM23" s="291"/>
      <c r="AN23" s="291"/>
      <c r="AO23" s="291"/>
      <c r="AP23" s="809"/>
      <c r="AQ23" s="291"/>
      <c r="AR23" s="291"/>
      <c r="AS23" s="291"/>
      <c r="AT23" s="291"/>
      <c r="AU23" s="291"/>
      <c r="AV23" s="809"/>
      <c r="AW23" s="291"/>
      <c r="AX23" s="291"/>
      <c r="AY23" s="291"/>
      <c r="AZ23" s="291"/>
      <c r="BA23" s="291"/>
      <c r="BB23" s="809"/>
      <c r="BC23" s="291"/>
      <c r="BD23" s="291"/>
      <c r="BE23" s="291"/>
      <c r="BF23" s="291"/>
      <c r="BG23" s="291"/>
      <c r="BH23" s="809"/>
      <c r="BI23" s="291"/>
      <c r="BJ23" s="291"/>
      <c r="BK23" s="291"/>
      <c r="BL23" s="291"/>
      <c r="BM23" s="291"/>
      <c r="BN23" s="809"/>
      <c r="BO23" s="291"/>
      <c r="BP23" s="291"/>
      <c r="BQ23" s="291"/>
      <c r="BR23" s="291"/>
      <c r="BS23" s="291"/>
      <c r="BT23" s="809"/>
      <c r="BU23" s="291"/>
      <c r="BV23" s="291"/>
      <c r="BW23" s="291"/>
      <c r="BX23" s="291"/>
      <c r="BY23" s="291"/>
      <c r="BZ23" s="809"/>
      <c r="CA23" s="291"/>
      <c r="CB23" s="291"/>
      <c r="CC23" s="291"/>
      <c r="CD23" s="291"/>
      <c r="CE23" s="291"/>
      <c r="CF23" s="291"/>
      <c r="CG23" s="291"/>
      <c r="CH23" s="291"/>
      <c r="CI23" s="291"/>
      <c r="CJ23" s="2"/>
      <c r="CK23" s="2"/>
      <c r="CL23" s="2"/>
    </row>
    <row r="24" customFormat="false" ht="39.75" hidden="false" customHeight="true" outlineLevel="0" collapsed="false">
      <c r="A24" s="292" t="s">
        <v>370</v>
      </c>
      <c r="B24" s="292"/>
      <c r="C24" s="292"/>
      <c r="D24" s="18" t="s">
        <v>371</v>
      </c>
      <c r="E24" s="18"/>
      <c r="F24" s="18"/>
      <c r="G24" s="18"/>
      <c r="H24" s="18"/>
      <c r="I24" s="18"/>
      <c r="J24" s="246" t="s">
        <v>8</v>
      </c>
      <c r="K24" s="246"/>
      <c r="L24" s="246"/>
      <c r="M24" s="246"/>
      <c r="N24" s="246"/>
      <c r="O24" s="246"/>
      <c r="P24" s="246" t="s">
        <v>9</v>
      </c>
      <c r="Q24" s="246"/>
      <c r="R24" s="246"/>
      <c r="S24" s="246"/>
      <c r="T24" s="246"/>
      <c r="U24" s="246"/>
      <c r="V24" s="246" t="s">
        <v>10</v>
      </c>
      <c r="W24" s="246"/>
      <c r="X24" s="246"/>
      <c r="Y24" s="246"/>
      <c r="Z24" s="246"/>
      <c r="AA24" s="246"/>
      <c r="AB24" s="246" t="s">
        <v>11</v>
      </c>
      <c r="AC24" s="246"/>
      <c r="AD24" s="246"/>
      <c r="AE24" s="246"/>
      <c r="AF24" s="246"/>
      <c r="AG24" s="246"/>
      <c r="AH24" s="246" t="s">
        <v>12</v>
      </c>
      <c r="AI24" s="246"/>
      <c r="AJ24" s="246"/>
      <c r="AK24" s="246"/>
      <c r="AL24" s="246"/>
      <c r="AM24" s="246"/>
      <c r="AN24" s="246" t="s">
        <v>158</v>
      </c>
      <c r="AO24" s="246"/>
      <c r="AP24" s="246"/>
      <c r="AQ24" s="246"/>
      <c r="AR24" s="246"/>
      <c r="AS24" s="246"/>
      <c r="AT24" s="246" t="s">
        <v>159</v>
      </c>
      <c r="AU24" s="246"/>
      <c r="AV24" s="246"/>
      <c r="AW24" s="246"/>
      <c r="AX24" s="246"/>
      <c r="AY24" s="246"/>
      <c r="AZ24" s="246" t="s">
        <v>160</v>
      </c>
      <c r="BA24" s="246"/>
      <c r="BB24" s="246"/>
      <c r="BC24" s="246"/>
      <c r="BD24" s="246"/>
      <c r="BE24" s="246"/>
      <c r="BF24" s="246" t="s">
        <v>161</v>
      </c>
      <c r="BG24" s="246"/>
      <c r="BH24" s="246"/>
      <c r="BI24" s="246"/>
      <c r="BJ24" s="246"/>
      <c r="BK24" s="246"/>
      <c r="BL24" s="246" t="s">
        <v>162</v>
      </c>
      <c r="BM24" s="246"/>
      <c r="BN24" s="246"/>
      <c r="BO24" s="246"/>
      <c r="BP24" s="246"/>
      <c r="BQ24" s="246"/>
      <c r="BR24" s="246" t="s">
        <v>163</v>
      </c>
      <c r="BS24" s="246"/>
      <c r="BT24" s="246"/>
      <c r="BU24" s="246"/>
      <c r="BV24" s="246"/>
      <c r="BW24" s="246"/>
      <c r="BX24" s="246" t="s">
        <v>3</v>
      </c>
      <c r="BY24" s="246"/>
      <c r="BZ24" s="246"/>
      <c r="CA24" s="246"/>
      <c r="CB24" s="246"/>
      <c r="CC24" s="246"/>
      <c r="CD24" s="292" t="s">
        <v>372</v>
      </c>
      <c r="CE24" s="292"/>
      <c r="CF24" s="292"/>
      <c r="CG24" s="292"/>
      <c r="CH24" s="292"/>
      <c r="CI24" s="292"/>
      <c r="CJ24" s="2"/>
      <c r="CK24" s="2"/>
      <c r="CL24" s="2"/>
    </row>
    <row r="25" customFormat="false" ht="39.75" hidden="false" customHeight="true" outlineLevel="0" collapsed="false">
      <c r="A25" s="292"/>
      <c r="B25" s="292"/>
      <c r="C25" s="292"/>
      <c r="D25" s="293" t="s">
        <v>148</v>
      </c>
      <c r="E25" s="75" t="s">
        <v>359</v>
      </c>
      <c r="F25" s="75"/>
      <c r="G25" s="78" t="s">
        <v>373</v>
      </c>
      <c r="H25" s="78"/>
      <c r="I25" s="292" t="s">
        <v>374</v>
      </c>
      <c r="J25" s="293" t="s">
        <v>375</v>
      </c>
      <c r="K25" s="75" t="s">
        <v>359</v>
      </c>
      <c r="L25" s="75"/>
      <c r="M25" s="78" t="s">
        <v>373</v>
      </c>
      <c r="N25" s="78"/>
      <c r="O25" s="292" t="s">
        <v>376</v>
      </c>
      <c r="P25" s="293" t="s">
        <v>375</v>
      </c>
      <c r="Q25" s="75" t="s">
        <v>359</v>
      </c>
      <c r="R25" s="75"/>
      <c r="S25" s="78" t="s">
        <v>373</v>
      </c>
      <c r="T25" s="78"/>
      <c r="U25" s="292" t="s">
        <v>376</v>
      </c>
      <c r="V25" s="293" t="s">
        <v>375</v>
      </c>
      <c r="W25" s="75" t="s">
        <v>359</v>
      </c>
      <c r="X25" s="75"/>
      <c r="Y25" s="78" t="s">
        <v>373</v>
      </c>
      <c r="Z25" s="78"/>
      <c r="AA25" s="292" t="s">
        <v>376</v>
      </c>
      <c r="AB25" s="293" t="s">
        <v>375</v>
      </c>
      <c r="AC25" s="75" t="s">
        <v>359</v>
      </c>
      <c r="AD25" s="75"/>
      <c r="AE25" s="78" t="s">
        <v>373</v>
      </c>
      <c r="AF25" s="78"/>
      <c r="AG25" s="292" t="s">
        <v>376</v>
      </c>
      <c r="AH25" s="293" t="s">
        <v>375</v>
      </c>
      <c r="AI25" s="75" t="s">
        <v>359</v>
      </c>
      <c r="AJ25" s="75"/>
      <c r="AK25" s="78" t="s">
        <v>373</v>
      </c>
      <c r="AL25" s="78"/>
      <c r="AM25" s="292" t="s">
        <v>376</v>
      </c>
      <c r="AN25" s="293" t="s">
        <v>375</v>
      </c>
      <c r="AO25" s="75" t="s">
        <v>359</v>
      </c>
      <c r="AP25" s="75"/>
      <c r="AQ25" s="78" t="s">
        <v>373</v>
      </c>
      <c r="AR25" s="78"/>
      <c r="AS25" s="292" t="s">
        <v>376</v>
      </c>
      <c r="AT25" s="293" t="s">
        <v>375</v>
      </c>
      <c r="AU25" s="75" t="s">
        <v>359</v>
      </c>
      <c r="AV25" s="75"/>
      <c r="AW25" s="78" t="s">
        <v>373</v>
      </c>
      <c r="AX25" s="78"/>
      <c r="AY25" s="292" t="s">
        <v>376</v>
      </c>
      <c r="AZ25" s="293" t="s">
        <v>375</v>
      </c>
      <c r="BA25" s="75" t="s">
        <v>359</v>
      </c>
      <c r="BB25" s="75"/>
      <c r="BC25" s="78" t="s">
        <v>373</v>
      </c>
      <c r="BD25" s="78"/>
      <c r="BE25" s="292" t="s">
        <v>376</v>
      </c>
      <c r="BF25" s="293" t="s">
        <v>375</v>
      </c>
      <c r="BG25" s="75" t="s">
        <v>359</v>
      </c>
      <c r="BH25" s="75"/>
      <c r="BI25" s="78" t="s">
        <v>373</v>
      </c>
      <c r="BJ25" s="78"/>
      <c r="BK25" s="292" t="s">
        <v>376</v>
      </c>
      <c r="BL25" s="293" t="s">
        <v>375</v>
      </c>
      <c r="BM25" s="75" t="s">
        <v>359</v>
      </c>
      <c r="BN25" s="75"/>
      <c r="BO25" s="78" t="s">
        <v>373</v>
      </c>
      <c r="BP25" s="78"/>
      <c r="BQ25" s="292" t="s">
        <v>376</v>
      </c>
      <c r="BR25" s="293" t="s">
        <v>375</v>
      </c>
      <c r="BS25" s="75" t="s">
        <v>359</v>
      </c>
      <c r="BT25" s="75"/>
      <c r="BU25" s="78" t="s">
        <v>373</v>
      </c>
      <c r="BV25" s="78"/>
      <c r="BW25" s="292" t="s">
        <v>376</v>
      </c>
      <c r="BX25" s="293" t="s">
        <v>375</v>
      </c>
      <c r="BY25" s="75" t="s">
        <v>359</v>
      </c>
      <c r="BZ25" s="75"/>
      <c r="CA25" s="78" t="s">
        <v>373</v>
      </c>
      <c r="CB25" s="78"/>
      <c r="CC25" s="292" t="s">
        <v>376</v>
      </c>
      <c r="CD25" s="21" t="s">
        <v>377</v>
      </c>
      <c r="CE25" s="75" t="s">
        <v>359</v>
      </c>
      <c r="CF25" s="75"/>
      <c r="CG25" s="78" t="s">
        <v>373</v>
      </c>
      <c r="CH25" s="78"/>
      <c r="CI25" s="292" t="s">
        <v>378</v>
      </c>
      <c r="CJ25" s="2"/>
      <c r="CK25" s="2"/>
      <c r="CL25" s="2"/>
    </row>
    <row r="26" customFormat="false" ht="39.75" hidden="false" customHeight="true" outlineLevel="0" collapsed="false">
      <c r="A26" s="292"/>
      <c r="B26" s="292"/>
      <c r="C26" s="292"/>
      <c r="D26" s="293"/>
      <c r="E26" s="789" t="s">
        <v>62</v>
      </c>
      <c r="F26" s="789" t="s">
        <v>63</v>
      </c>
      <c r="G26" s="294" t="s">
        <v>62</v>
      </c>
      <c r="H26" s="294" t="s">
        <v>63</v>
      </c>
      <c r="I26" s="292"/>
      <c r="J26" s="292"/>
      <c r="K26" s="789" t="s">
        <v>62</v>
      </c>
      <c r="L26" s="789" t="s">
        <v>63</v>
      </c>
      <c r="M26" s="294" t="s">
        <v>62</v>
      </c>
      <c r="N26" s="294" t="s">
        <v>63</v>
      </c>
      <c r="O26" s="292"/>
      <c r="P26" s="292"/>
      <c r="Q26" s="789" t="s">
        <v>62</v>
      </c>
      <c r="R26" s="789" t="s">
        <v>63</v>
      </c>
      <c r="S26" s="294" t="s">
        <v>62</v>
      </c>
      <c r="T26" s="294" t="s">
        <v>63</v>
      </c>
      <c r="U26" s="292"/>
      <c r="V26" s="292"/>
      <c r="W26" s="789" t="s">
        <v>62</v>
      </c>
      <c r="X26" s="789" t="s">
        <v>63</v>
      </c>
      <c r="Y26" s="294" t="s">
        <v>62</v>
      </c>
      <c r="Z26" s="294" t="s">
        <v>63</v>
      </c>
      <c r="AA26" s="292"/>
      <c r="AB26" s="292"/>
      <c r="AC26" s="789" t="s">
        <v>62</v>
      </c>
      <c r="AD26" s="789" t="s">
        <v>63</v>
      </c>
      <c r="AE26" s="294" t="s">
        <v>62</v>
      </c>
      <c r="AF26" s="294" t="s">
        <v>63</v>
      </c>
      <c r="AG26" s="292"/>
      <c r="AH26" s="292"/>
      <c r="AI26" s="789" t="s">
        <v>62</v>
      </c>
      <c r="AJ26" s="789" t="s">
        <v>63</v>
      </c>
      <c r="AK26" s="294" t="s">
        <v>62</v>
      </c>
      <c r="AL26" s="294" t="s">
        <v>63</v>
      </c>
      <c r="AM26" s="292"/>
      <c r="AN26" s="292"/>
      <c r="AO26" s="789" t="s">
        <v>62</v>
      </c>
      <c r="AP26" s="789" t="s">
        <v>63</v>
      </c>
      <c r="AQ26" s="294" t="s">
        <v>62</v>
      </c>
      <c r="AR26" s="294" t="s">
        <v>63</v>
      </c>
      <c r="AS26" s="292"/>
      <c r="AT26" s="292"/>
      <c r="AU26" s="789" t="s">
        <v>62</v>
      </c>
      <c r="AV26" s="789" t="s">
        <v>63</v>
      </c>
      <c r="AW26" s="294" t="s">
        <v>62</v>
      </c>
      <c r="AX26" s="294" t="s">
        <v>63</v>
      </c>
      <c r="AY26" s="292"/>
      <c r="AZ26" s="292"/>
      <c r="BA26" s="789" t="s">
        <v>62</v>
      </c>
      <c r="BB26" s="789" t="s">
        <v>63</v>
      </c>
      <c r="BC26" s="294" t="s">
        <v>62</v>
      </c>
      <c r="BD26" s="294" t="s">
        <v>63</v>
      </c>
      <c r="BE26" s="292"/>
      <c r="BF26" s="292"/>
      <c r="BG26" s="789" t="s">
        <v>62</v>
      </c>
      <c r="BH26" s="789" t="s">
        <v>63</v>
      </c>
      <c r="BI26" s="294" t="s">
        <v>62</v>
      </c>
      <c r="BJ26" s="294" t="s">
        <v>63</v>
      </c>
      <c r="BK26" s="292"/>
      <c r="BL26" s="292"/>
      <c r="BM26" s="789" t="s">
        <v>62</v>
      </c>
      <c r="BN26" s="789" t="s">
        <v>63</v>
      </c>
      <c r="BO26" s="294" t="s">
        <v>62</v>
      </c>
      <c r="BP26" s="294" t="s">
        <v>63</v>
      </c>
      <c r="BQ26" s="292"/>
      <c r="BR26" s="292"/>
      <c r="BS26" s="789" t="s">
        <v>62</v>
      </c>
      <c r="BT26" s="789" t="s">
        <v>63</v>
      </c>
      <c r="BU26" s="294" t="s">
        <v>62</v>
      </c>
      <c r="BV26" s="294" t="s">
        <v>63</v>
      </c>
      <c r="BW26" s="292"/>
      <c r="BX26" s="292"/>
      <c r="BY26" s="789" t="s">
        <v>62</v>
      </c>
      <c r="BZ26" s="789" t="s">
        <v>63</v>
      </c>
      <c r="CA26" s="294" t="s">
        <v>62</v>
      </c>
      <c r="CB26" s="294" t="s">
        <v>63</v>
      </c>
      <c r="CC26" s="292"/>
      <c r="CD26" s="292"/>
      <c r="CE26" s="789" t="s">
        <v>62</v>
      </c>
      <c r="CF26" s="789" t="s">
        <v>63</v>
      </c>
      <c r="CG26" s="294" t="s">
        <v>62</v>
      </c>
      <c r="CH26" s="294" t="s">
        <v>63</v>
      </c>
      <c r="CI26" s="292"/>
      <c r="CJ26" s="2"/>
      <c r="CK26" s="2"/>
      <c r="CL26" s="2"/>
    </row>
    <row r="27" customFormat="false" ht="24.75" hidden="false" customHeight="true" outlineLevel="0" collapsed="false">
      <c r="A27" s="246" t="s">
        <v>151</v>
      </c>
      <c r="B27" s="246"/>
      <c r="C27" s="246"/>
      <c r="D27" s="139" t="n">
        <v>0</v>
      </c>
      <c r="E27" s="155" t="n">
        <f aca="false">F19</f>
        <v>6</v>
      </c>
      <c r="F27" s="155" t="n">
        <f aca="false">E19</f>
        <v>0</v>
      </c>
      <c r="G27" s="810" t="n">
        <v>0</v>
      </c>
      <c r="H27" s="155" t="n">
        <v>6</v>
      </c>
      <c r="I27" s="141" t="n">
        <f aca="false">D27+E27-F27+G27-H27</f>
        <v>0</v>
      </c>
      <c r="J27" s="139" t="n">
        <f aca="false">I27</f>
        <v>0</v>
      </c>
      <c r="K27" s="155" t="n">
        <f aca="false">L19</f>
        <v>0</v>
      </c>
      <c r="L27" s="155" t="n">
        <f aca="false">K19</f>
        <v>0</v>
      </c>
      <c r="M27" s="141" t="n">
        <v>0</v>
      </c>
      <c r="N27" s="141" t="n">
        <v>0</v>
      </c>
      <c r="O27" s="141" t="n">
        <f aca="false">J27+K27-L27+M27-N27</f>
        <v>0</v>
      </c>
      <c r="P27" s="139" t="n">
        <f aca="false">O27</f>
        <v>0</v>
      </c>
      <c r="Q27" s="155" t="n">
        <f aca="false">R19</f>
        <v>0</v>
      </c>
      <c r="R27" s="155" t="n">
        <f aca="false">Q19</f>
        <v>0</v>
      </c>
      <c r="S27" s="141" t="n">
        <v>0</v>
      </c>
      <c r="T27" s="141" t="n">
        <v>0</v>
      </c>
      <c r="U27" s="141" t="n">
        <f aca="false">P27+Q27-R27+S27-T27</f>
        <v>0</v>
      </c>
      <c r="V27" s="139" t="n">
        <f aca="false">U27</f>
        <v>0</v>
      </c>
      <c r="W27" s="155" t="n">
        <f aca="false">X19</f>
        <v>0</v>
      </c>
      <c r="X27" s="155" t="n">
        <f aca="false">W19</f>
        <v>0</v>
      </c>
      <c r="Y27" s="141" t="n">
        <v>0</v>
      </c>
      <c r="Z27" s="141" t="n">
        <v>0</v>
      </c>
      <c r="AA27" s="141" t="n">
        <f aca="false">V27+W27-X27+Y27-Z27</f>
        <v>0</v>
      </c>
      <c r="AB27" s="139" t="n">
        <f aca="false">AA27</f>
        <v>0</v>
      </c>
      <c r="AC27" s="155" t="n">
        <f aca="false">AD19</f>
        <v>0</v>
      </c>
      <c r="AD27" s="155" t="n">
        <f aca="false">AC19</f>
        <v>0</v>
      </c>
      <c r="AE27" s="141" t="n">
        <v>0</v>
      </c>
      <c r="AF27" s="141" t="n">
        <v>0</v>
      </c>
      <c r="AG27" s="141" t="n">
        <f aca="false">AB27+AC27-AD27+AE27-AF27</f>
        <v>0</v>
      </c>
      <c r="AH27" s="139" t="n">
        <f aca="false">AG27</f>
        <v>0</v>
      </c>
      <c r="AI27" s="155" t="n">
        <f aca="false">AJ19</f>
        <v>0</v>
      </c>
      <c r="AJ27" s="155" t="n">
        <f aca="false">AI19</f>
        <v>0</v>
      </c>
      <c r="AK27" s="141" t="n">
        <v>0</v>
      </c>
      <c r="AL27" s="141" t="n">
        <v>0</v>
      </c>
      <c r="AM27" s="141" t="n">
        <f aca="false">AH27+AI27-AJ27+AK27-AL27</f>
        <v>0</v>
      </c>
      <c r="AN27" s="139" t="n">
        <f aca="false">AM27</f>
        <v>0</v>
      </c>
      <c r="AO27" s="155" t="n">
        <f aca="false">AP19</f>
        <v>0</v>
      </c>
      <c r="AP27" s="155" t="n">
        <f aca="false">AO19</f>
        <v>0</v>
      </c>
      <c r="AQ27" s="141" t="n">
        <v>0</v>
      </c>
      <c r="AR27" s="141" t="n">
        <v>0</v>
      </c>
      <c r="AS27" s="141" t="n">
        <f aca="false">AN27+AO27-AP27+AQ27-AR27</f>
        <v>0</v>
      </c>
      <c r="AT27" s="139" t="n">
        <f aca="false">AS27</f>
        <v>0</v>
      </c>
      <c r="AU27" s="155" t="n">
        <f aca="false">AV19</f>
        <v>0</v>
      </c>
      <c r="AV27" s="155" t="n">
        <f aca="false">AU19</f>
        <v>0</v>
      </c>
      <c r="AW27" s="141" t="n">
        <v>0</v>
      </c>
      <c r="AX27" s="141" t="n">
        <v>0</v>
      </c>
      <c r="AY27" s="141" t="n">
        <f aca="false">AT27+AU27-AV27+AW27-AX27</f>
        <v>0</v>
      </c>
      <c r="AZ27" s="139" t="n">
        <f aca="false">AY27</f>
        <v>0</v>
      </c>
      <c r="BA27" s="155" t="n">
        <f aca="false">BB19</f>
        <v>0</v>
      </c>
      <c r="BB27" s="155" t="n">
        <f aca="false">BA19</f>
        <v>0</v>
      </c>
      <c r="BC27" s="141" t="n">
        <v>0</v>
      </c>
      <c r="BD27" s="141" t="n">
        <v>0</v>
      </c>
      <c r="BE27" s="141" t="n">
        <f aca="false">AZ27+BA27-BB27+BC27-BD27</f>
        <v>0</v>
      </c>
      <c r="BF27" s="139" t="n">
        <f aca="false">BE27</f>
        <v>0</v>
      </c>
      <c r="BG27" s="155" t="n">
        <f aca="false">BH19</f>
        <v>0</v>
      </c>
      <c r="BH27" s="155" t="n">
        <f aca="false">BG19</f>
        <v>0</v>
      </c>
      <c r="BI27" s="141" t="n">
        <v>0</v>
      </c>
      <c r="BJ27" s="141" t="n">
        <v>0</v>
      </c>
      <c r="BK27" s="141" t="n">
        <f aca="false">BF27+BG27-BH27+BI27-BJ27</f>
        <v>0</v>
      </c>
      <c r="BL27" s="139" t="n">
        <f aca="false">BK27</f>
        <v>0</v>
      </c>
      <c r="BM27" s="155" t="n">
        <f aca="false">BN19</f>
        <v>0</v>
      </c>
      <c r="BN27" s="155" t="n">
        <f aca="false">BM19</f>
        <v>0</v>
      </c>
      <c r="BO27" s="141" t="n">
        <v>0</v>
      </c>
      <c r="BP27" s="141" t="n">
        <v>0</v>
      </c>
      <c r="BQ27" s="141" t="n">
        <f aca="false">BL27+BM27-BN27+BO27-BP27</f>
        <v>0</v>
      </c>
      <c r="BR27" s="139" t="n">
        <f aca="false">BQ27</f>
        <v>0</v>
      </c>
      <c r="BS27" s="155" t="n">
        <f aca="false">BT19</f>
        <v>0</v>
      </c>
      <c r="BT27" s="155" t="n">
        <f aca="false">BS19</f>
        <v>0</v>
      </c>
      <c r="BU27" s="141" t="n">
        <v>0</v>
      </c>
      <c r="BV27" s="141" t="n">
        <v>0</v>
      </c>
      <c r="BW27" s="141" t="n">
        <f aca="false">BR27+BS27-BT27+BU27-BV27</f>
        <v>0</v>
      </c>
      <c r="BX27" s="139" t="n">
        <f aca="false">BW27</f>
        <v>0</v>
      </c>
      <c r="BY27" s="155" t="n">
        <f aca="false">BZ19</f>
        <v>0</v>
      </c>
      <c r="BZ27" s="155" t="n">
        <f aca="false">BY19</f>
        <v>0</v>
      </c>
      <c r="CA27" s="811" t="n">
        <v>0</v>
      </c>
      <c r="CB27" s="811" t="n">
        <v>0</v>
      </c>
      <c r="CC27" s="141" t="n">
        <f aca="false">BX27+BY27-BZ27+CA27-CB27</f>
        <v>0</v>
      </c>
      <c r="CD27" s="139" t="n">
        <f aca="false">D27</f>
        <v>0</v>
      </c>
      <c r="CE27" s="141" t="n">
        <f aca="false">E27+K27+Q27+W27+AC27+AI27+AO27+AU27+BA27+BG27+BM27+BS27+BY27</f>
        <v>6</v>
      </c>
      <c r="CF27" s="141" t="n">
        <f aca="false">F27+L27+R27+X27+AD27+AJ27+AP27+AV27+BB27+BH27+BN27+BT27+BZ27</f>
        <v>0</v>
      </c>
      <c r="CG27" s="141" t="n">
        <f aca="false">G27+M27+S27+Y27+AE27+AK27+AQ27+AW27+BC27+BI27+BO27+BU27+CA27</f>
        <v>0</v>
      </c>
      <c r="CH27" s="141" t="n">
        <f aca="false">H27+N27+T27+Z27+AF27+AL27+AR27+AX27+BD27+BJ27+BP27+BV27+CB27</f>
        <v>6</v>
      </c>
      <c r="CI27" s="812" t="n">
        <f aca="false">CD27+CE27-CF27+CG27-CH27</f>
        <v>0</v>
      </c>
      <c r="CJ27" s="2"/>
      <c r="CK27" s="2"/>
      <c r="CL27" s="2"/>
    </row>
    <row r="28" customFormat="false" ht="24.75" hidden="false" customHeight="true" outlineLevel="0" collapsed="false">
      <c r="A28" s="246" t="s">
        <v>152</v>
      </c>
      <c r="B28" s="246"/>
      <c r="C28" s="246"/>
      <c r="D28" s="101" t="n">
        <v>0</v>
      </c>
      <c r="E28" s="102" t="n">
        <f aca="false">F20</f>
        <v>6</v>
      </c>
      <c r="F28" s="102" t="n">
        <f aca="false">E20</f>
        <v>0</v>
      </c>
      <c r="G28" s="810" t="n">
        <v>0</v>
      </c>
      <c r="H28" s="102" t="n">
        <v>4</v>
      </c>
      <c r="I28" s="103" t="n">
        <f aca="false">D28+E28-F28+G28-H28</f>
        <v>2</v>
      </c>
      <c r="J28" s="101" t="n">
        <f aca="false">I28</f>
        <v>2</v>
      </c>
      <c r="K28" s="102" t="n">
        <f aca="false">L20</f>
        <v>0</v>
      </c>
      <c r="L28" s="102" t="n">
        <f aca="false">K20</f>
        <v>0</v>
      </c>
      <c r="M28" s="141" t="n">
        <v>0</v>
      </c>
      <c r="N28" s="141" t="n">
        <v>0</v>
      </c>
      <c r="O28" s="103" t="n">
        <f aca="false">J28+K28-L28+M28-N28</f>
        <v>2</v>
      </c>
      <c r="P28" s="101" t="n">
        <f aca="false">O28</f>
        <v>2</v>
      </c>
      <c r="Q28" s="102" t="n">
        <f aca="false">R20</f>
        <v>0</v>
      </c>
      <c r="R28" s="102" t="n">
        <f aca="false">Q20</f>
        <v>0</v>
      </c>
      <c r="S28" s="141" t="n">
        <v>0</v>
      </c>
      <c r="T28" s="141" t="n">
        <v>0</v>
      </c>
      <c r="U28" s="103" t="n">
        <f aca="false">P28+Q28-R28+S28-T28</f>
        <v>2</v>
      </c>
      <c r="V28" s="101" t="n">
        <f aca="false">U28</f>
        <v>2</v>
      </c>
      <c r="W28" s="102" t="n">
        <f aca="false">X20</f>
        <v>0</v>
      </c>
      <c r="X28" s="102" t="n">
        <f aca="false">W20</f>
        <v>0</v>
      </c>
      <c r="Y28" s="141" t="n">
        <v>0</v>
      </c>
      <c r="Z28" s="141" t="n">
        <v>0</v>
      </c>
      <c r="AA28" s="103" t="n">
        <f aca="false">V28+W28-X28+Y28-Z28</f>
        <v>2</v>
      </c>
      <c r="AB28" s="101" t="n">
        <f aca="false">AA28</f>
        <v>2</v>
      </c>
      <c r="AC28" s="102" t="n">
        <f aca="false">AD20</f>
        <v>0</v>
      </c>
      <c r="AD28" s="102" t="n">
        <f aca="false">AC20</f>
        <v>0</v>
      </c>
      <c r="AE28" s="141" t="n">
        <v>0</v>
      </c>
      <c r="AF28" s="141" t="n">
        <v>0</v>
      </c>
      <c r="AG28" s="103" t="n">
        <f aca="false">AB28+AC28-AD28+AE28-AF28</f>
        <v>2</v>
      </c>
      <c r="AH28" s="101" t="n">
        <f aca="false">AG28</f>
        <v>2</v>
      </c>
      <c r="AI28" s="102" t="n">
        <f aca="false">AJ20</f>
        <v>0</v>
      </c>
      <c r="AJ28" s="102" t="n">
        <f aca="false">AI20</f>
        <v>0</v>
      </c>
      <c r="AK28" s="141" t="n">
        <v>0</v>
      </c>
      <c r="AL28" s="141" t="n">
        <v>0</v>
      </c>
      <c r="AM28" s="103" t="n">
        <f aca="false">AH28+AI28-AJ28+AK28-AL28</f>
        <v>2</v>
      </c>
      <c r="AN28" s="101" t="n">
        <f aca="false">AM28</f>
        <v>2</v>
      </c>
      <c r="AO28" s="102" t="n">
        <f aca="false">AP20</f>
        <v>0</v>
      </c>
      <c r="AP28" s="102" t="n">
        <f aca="false">AO20</f>
        <v>0</v>
      </c>
      <c r="AQ28" s="141" t="n">
        <v>0</v>
      </c>
      <c r="AR28" s="141" t="n">
        <v>0</v>
      </c>
      <c r="AS28" s="103" t="n">
        <f aca="false">AN28+AO28-AP28+AQ28-AR28</f>
        <v>2</v>
      </c>
      <c r="AT28" s="101" t="n">
        <f aca="false">AS28</f>
        <v>2</v>
      </c>
      <c r="AU28" s="102" t="n">
        <f aca="false">AV20</f>
        <v>0</v>
      </c>
      <c r="AV28" s="102" t="n">
        <f aca="false">AU20</f>
        <v>0</v>
      </c>
      <c r="AW28" s="141" t="n">
        <v>0</v>
      </c>
      <c r="AX28" s="141" t="n">
        <v>0</v>
      </c>
      <c r="AY28" s="103" t="n">
        <f aca="false">AT28+AU28-AV28+AW28-AX28</f>
        <v>2</v>
      </c>
      <c r="AZ28" s="101" t="n">
        <f aca="false">AY28</f>
        <v>2</v>
      </c>
      <c r="BA28" s="102" t="n">
        <f aca="false">BB20</f>
        <v>0</v>
      </c>
      <c r="BB28" s="102" t="n">
        <f aca="false">BA20</f>
        <v>0</v>
      </c>
      <c r="BC28" s="141" t="n">
        <v>0</v>
      </c>
      <c r="BD28" s="141" t="n">
        <v>0</v>
      </c>
      <c r="BE28" s="103" t="n">
        <f aca="false">AZ28+BA28-BB28+BC28-BD28</f>
        <v>2</v>
      </c>
      <c r="BF28" s="101" t="n">
        <f aca="false">BE28</f>
        <v>2</v>
      </c>
      <c r="BG28" s="102" t="n">
        <f aca="false">BH20</f>
        <v>0</v>
      </c>
      <c r="BH28" s="102" t="n">
        <f aca="false">BG20</f>
        <v>0</v>
      </c>
      <c r="BI28" s="141" t="n">
        <v>0</v>
      </c>
      <c r="BJ28" s="141" t="n">
        <v>0</v>
      </c>
      <c r="BK28" s="103" t="n">
        <f aca="false">BF28+BG28-BH28+BI28-BJ28</f>
        <v>2</v>
      </c>
      <c r="BL28" s="101" t="n">
        <f aca="false">BK28</f>
        <v>2</v>
      </c>
      <c r="BM28" s="102" t="n">
        <f aca="false">BN20</f>
        <v>0</v>
      </c>
      <c r="BN28" s="102" t="n">
        <f aca="false">BM20</f>
        <v>0</v>
      </c>
      <c r="BO28" s="141" t="n">
        <v>0</v>
      </c>
      <c r="BP28" s="141" t="n">
        <v>0</v>
      </c>
      <c r="BQ28" s="103" t="n">
        <f aca="false">BL28+BM28-BN28+BO28-BP28</f>
        <v>2</v>
      </c>
      <c r="BR28" s="101" t="n">
        <f aca="false">BQ28</f>
        <v>2</v>
      </c>
      <c r="BS28" s="102" t="n">
        <f aca="false">BT20</f>
        <v>0</v>
      </c>
      <c r="BT28" s="102" t="n">
        <f aca="false">BS20</f>
        <v>0</v>
      </c>
      <c r="BU28" s="141" t="n">
        <v>0</v>
      </c>
      <c r="BV28" s="141" t="n">
        <v>0</v>
      </c>
      <c r="BW28" s="103" t="n">
        <f aca="false">BR28+BS28-BT28+BU28-BV28</f>
        <v>2</v>
      </c>
      <c r="BX28" s="101" t="n">
        <f aca="false">BW28</f>
        <v>2</v>
      </c>
      <c r="BY28" s="102" t="n">
        <f aca="false">BZ20</f>
        <v>0</v>
      </c>
      <c r="BZ28" s="102" t="n">
        <f aca="false">BY20</f>
        <v>0</v>
      </c>
      <c r="CA28" s="811" t="n">
        <v>0</v>
      </c>
      <c r="CB28" s="811" t="n">
        <v>0</v>
      </c>
      <c r="CC28" s="103" t="n">
        <f aca="false">BX28+BY28-BZ28+CA28-CB28</f>
        <v>2</v>
      </c>
      <c r="CD28" s="101" t="n">
        <f aca="false">D28</f>
        <v>0</v>
      </c>
      <c r="CE28" s="141" t="n">
        <f aca="false">E28+K28+Q28+W28+AC28+AI28+AO28+AU28+BA28+BG28+BM28+BS28+BY28</f>
        <v>6</v>
      </c>
      <c r="CF28" s="141" t="n">
        <f aca="false">F28+L28+R28+X28+AD28+AJ28+AP28+AV28+BB28+BH28+BN28+BT28+BZ28</f>
        <v>0</v>
      </c>
      <c r="CG28" s="103" t="n">
        <f aca="false">G28+M28+S28+Y28+AE28+AK28+AQ28+AW28+BC28+BI28+BO28+BU28+CA28</f>
        <v>0</v>
      </c>
      <c r="CH28" s="103" t="n">
        <f aca="false">H28+N28+T28+Z28+AF28+AL28+AR28+AX28+BD28+BJ28+BP28+BV28+CB28</f>
        <v>4</v>
      </c>
      <c r="CI28" s="104" t="n">
        <f aca="false">CD28+CE28-CF28+CG28-CH28</f>
        <v>2</v>
      </c>
      <c r="CJ28" s="2"/>
      <c r="CK28" s="2"/>
      <c r="CL28" s="2"/>
    </row>
    <row r="29" customFormat="false" ht="24.75" hidden="false" customHeight="true" outlineLevel="0" collapsed="false">
      <c r="A29" s="246" t="s">
        <v>126</v>
      </c>
      <c r="B29" s="246"/>
      <c r="C29" s="246"/>
      <c r="D29" s="813" t="n">
        <v>0</v>
      </c>
      <c r="E29" s="814" t="n">
        <v>0</v>
      </c>
      <c r="F29" s="814" t="n">
        <v>0</v>
      </c>
      <c r="G29" s="155" t="n">
        <v>0</v>
      </c>
      <c r="H29" s="102" t="n">
        <v>0</v>
      </c>
      <c r="I29" s="103" t="n">
        <f aca="false">D29+E29-F29+G29-H29</f>
        <v>0</v>
      </c>
      <c r="J29" s="101" t="n">
        <f aca="false">I29</f>
        <v>0</v>
      </c>
      <c r="K29" s="802" t="n">
        <v>0</v>
      </c>
      <c r="L29" s="802" t="n">
        <v>0</v>
      </c>
      <c r="M29" s="141" t="n">
        <v>0</v>
      </c>
      <c r="N29" s="141" t="n">
        <v>0</v>
      </c>
      <c r="O29" s="103" t="n">
        <f aca="false">J29+K29-L29+M29-N29</f>
        <v>0</v>
      </c>
      <c r="P29" s="101" t="n">
        <f aca="false">O29</f>
        <v>0</v>
      </c>
      <c r="Q29" s="802" t="n">
        <v>0</v>
      </c>
      <c r="R29" s="802" t="n">
        <v>0</v>
      </c>
      <c r="S29" s="141" t="n">
        <v>0</v>
      </c>
      <c r="T29" s="141" t="n">
        <v>0</v>
      </c>
      <c r="U29" s="103" t="n">
        <f aca="false">P29+Q29-R29+S29-T29</f>
        <v>0</v>
      </c>
      <c r="V29" s="101" t="n">
        <f aca="false">U29</f>
        <v>0</v>
      </c>
      <c r="W29" s="802" t="n">
        <v>0</v>
      </c>
      <c r="X29" s="802" t="n">
        <v>0</v>
      </c>
      <c r="Y29" s="141" t="n">
        <v>0</v>
      </c>
      <c r="Z29" s="141" t="n">
        <v>0</v>
      </c>
      <c r="AA29" s="103" t="n">
        <f aca="false">V29+W29-X29+Y29-Z29</f>
        <v>0</v>
      </c>
      <c r="AB29" s="101" t="n">
        <f aca="false">AA29</f>
        <v>0</v>
      </c>
      <c r="AC29" s="802" t="n">
        <v>0</v>
      </c>
      <c r="AD29" s="802" t="n">
        <v>0</v>
      </c>
      <c r="AE29" s="141" t="n">
        <v>0</v>
      </c>
      <c r="AF29" s="141" t="n">
        <v>0</v>
      </c>
      <c r="AG29" s="103" t="n">
        <f aca="false">AB29+AC29-AD29+AE29-AF29</f>
        <v>0</v>
      </c>
      <c r="AH29" s="101" t="n">
        <f aca="false">AG29</f>
        <v>0</v>
      </c>
      <c r="AI29" s="802" t="n">
        <v>0</v>
      </c>
      <c r="AJ29" s="802" t="n">
        <v>0</v>
      </c>
      <c r="AK29" s="141" t="n">
        <v>0</v>
      </c>
      <c r="AL29" s="141" t="n">
        <v>0</v>
      </c>
      <c r="AM29" s="103" t="n">
        <f aca="false">AH29+AI29-AJ29+AK29-AL29</f>
        <v>0</v>
      </c>
      <c r="AN29" s="101" t="n">
        <f aca="false">AM29</f>
        <v>0</v>
      </c>
      <c r="AO29" s="802" t="n">
        <v>0</v>
      </c>
      <c r="AP29" s="802" t="n">
        <v>0</v>
      </c>
      <c r="AQ29" s="141" t="n">
        <v>0</v>
      </c>
      <c r="AR29" s="141" t="n">
        <v>0</v>
      </c>
      <c r="AS29" s="103" t="n">
        <f aca="false">AN29+AO29-AP29+AQ29-AR29</f>
        <v>0</v>
      </c>
      <c r="AT29" s="101" t="n">
        <f aca="false">AS29</f>
        <v>0</v>
      </c>
      <c r="AU29" s="802" t="n">
        <v>0</v>
      </c>
      <c r="AV29" s="802" t="n">
        <v>0</v>
      </c>
      <c r="AW29" s="141" t="n">
        <v>0</v>
      </c>
      <c r="AX29" s="141" t="n">
        <v>0</v>
      </c>
      <c r="AY29" s="103" t="n">
        <f aca="false">AT29+AU29-AV29+AW29-AX29</f>
        <v>0</v>
      </c>
      <c r="AZ29" s="101" t="n">
        <f aca="false">AY29</f>
        <v>0</v>
      </c>
      <c r="BA29" s="802" t="n">
        <v>0</v>
      </c>
      <c r="BB29" s="802" t="n">
        <v>0</v>
      </c>
      <c r="BC29" s="141" t="n">
        <v>0</v>
      </c>
      <c r="BD29" s="141" t="n">
        <v>0</v>
      </c>
      <c r="BE29" s="103" t="n">
        <f aca="false">AZ29+BA29-BB29+BC29-BD29</f>
        <v>0</v>
      </c>
      <c r="BF29" s="101" t="n">
        <f aca="false">BE29</f>
        <v>0</v>
      </c>
      <c r="BG29" s="802" t="n">
        <v>0</v>
      </c>
      <c r="BH29" s="802" t="n">
        <v>0</v>
      </c>
      <c r="BI29" s="141" t="n">
        <v>0</v>
      </c>
      <c r="BJ29" s="141" t="n">
        <v>0</v>
      </c>
      <c r="BK29" s="103" t="n">
        <f aca="false">BF29+BG29-BH29+BI29-BJ29</f>
        <v>0</v>
      </c>
      <c r="BL29" s="101" t="n">
        <f aca="false">BK29</f>
        <v>0</v>
      </c>
      <c r="BM29" s="802" t="n">
        <v>0</v>
      </c>
      <c r="BN29" s="802" t="n">
        <v>0</v>
      </c>
      <c r="BO29" s="141" t="n">
        <v>0</v>
      </c>
      <c r="BP29" s="141" t="n">
        <v>0</v>
      </c>
      <c r="BQ29" s="103" t="n">
        <f aca="false">BL29+BM29-BN29+BO29-BP29</f>
        <v>0</v>
      </c>
      <c r="BR29" s="101" t="n">
        <f aca="false">BQ29</f>
        <v>0</v>
      </c>
      <c r="BS29" s="802" t="n">
        <v>0</v>
      </c>
      <c r="BT29" s="802" t="n">
        <v>0</v>
      </c>
      <c r="BU29" s="141" t="n">
        <v>0</v>
      </c>
      <c r="BV29" s="141" t="n">
        <v>0</v>
      </c>
      <c r="BW29" s="103" t="n">
        <f aca="false">BR29+BS29-BT29+BU29-BV29</f>
        <v>0</v>
      </c>
      <c r="BX29" s="101" t="n">
        <f aca="false">BW29</f>
        <v>0</v>
      </c>
      <c r="BY29" s="802" t="n">
        <v>0</v>
      </c>
      <c r="BZ29" s="802" t="n">
        <v>0</v>
      </c>
      <c r="CA29" s="811" t="n">
        <v>0</v>
      </c>
      <c r="CB29" s="811" t="n">
        <v>0</v>
      </c>
      <c r="CC29" s="103" t="n">
        <f aca="false">BX29+BY29-BZ29+CA29-CB29</f>
        <v>0</v>
      </c>
      <c r="CD29" s="101" t="n">
        <f aca="false">D29</f>
        <v>0</v>
      </c>
      <c r="CE29" s="802" t="n">
        <f aca="false">E29+K29+Q29+W29+AC29+AI29+AO29+AU29+BA29+BG29+BM29+BS29+BY29</f>
        <v>0</v>
      </c>
      <c r="CF29" s="802" t="n">
        <f aca="false">F29+L29+R29+X29+AD29+AJ29+AP29+AV29+BB29+BH29+BN29+BT29+BZ29</f>
        <v>0</v>
      </c>
      <c r="CG29" s="103" t="n">
        <f aca="false">G29+M29+S29+Y29+AE29+AK29+AQ29+AW29+BC29+BI29+BO29+BU29+CA29</f>
        <v>0</v>
      </c>
      <c r="CH29" s="103" t="n">
        <f aca="false">H29+N29+T29+Z29+AF29+AL29+AR29+AX29+BD29+BJ29+BP29+BV29+CB29</f>
        <v>0</v>
      </c>
      <c r="CI29" s="104" t="n">
        <f aca="false">CD29+CE29-CF29+CG29-CH29</f>
        <v>0</v>
      </c>
      <c r="CJ29" s="2"/>
      <c r="CK29" s="2"/>
      <c r="CL29" s="2"/>
    </row>
    <row r="30" customFormat="false" ht="24.75" hidden="false" customHeight="true" outlineLevel="0" collapsed="false">
      <c r="A30" s="246" t="s">
        <v>127</v>
      </c>
      <c r="B30" s="246"/>
      <c r="C30" s="246"/>
      <c r="D30" s="813" t="n">
        <v>0</v>
      </c>
      <c r="E30" s="814" t="n">
        <v>0</v>
      </c>
      <c r="F30" s="814" t="n">
        <v>0</v>
      </c>
      <c r="G30" s="155" t="n">
        <v>0</v>
      </c>
      <c r="H30" s="102" t="n">
        <v>0</v>
      </c>
      <c r="I30" s="103" t="n">
        <f aca="false">D30+E30-F30+G30-H30</f>
        <v>0</v>
      </c>
      <c r="J30" s="101" t="n">
        <f aca="false">I30</f>
        <v>0</v>
      </c>
      <c r="K30" s="802" t="n">
        <v>0</v>
      </c>
      <c r="L30" s="802" t="n">
        <v>0</v>
      </c>
      <c r="M30" s="141" t="n">
        <v>0</v>
      </c>
      <c r="N30" s="141" t="n">
        <v>0</v>
      </c>
      <c r="O30" s="103" t="n">
        <f aca="false">J30+K30-L30+M30-N30</f>
        <v>0</v>
      </c>
      <c r="P30" s="101" t="n">
        <f aca="false">O30</f>
        <v>0</v>
      </c>
      <c r="Q30" s="802" t="n">
        <v>0</v>
      </c>
      <c r="R30" s="802" t="n">
        <v>0</v>
      </c>
      <c r="S30" s="141" t="n">
        <v>0</v>
      </c>
      <c r="T30" s="141" t="n">
        <v>0</v>
      </c>
      <c r="U30" s="103" t="n">
        <f aca="false">P30+Q30-R30+S30-T30</f>
        <v>0</v>
      </c>
      <c r="V30" s="101" t="n">
        <f aca="false">U30</f>
        <v>0</v>
      </c>
      <c r="W30" s="802" t="n">
        <v>0</v>
      </c>
      <c r="X30" s="802" t="n">
        <v>0</v>
      </c>
      <c r="Y30" s="141" t="n">
        <v>0</v>
      </c>
      <c r="Z30" s="141" t="n">
        <v>0</v>
      </c>
      <c r="AA30" s="103" t="n">
        <f aca="false">V30+W30-X30+Y30-Z30</f>
        <v>0</v>
      </c>
      <c r="AB30" s="101" t="n">
        <f aca="false">AA30</f>
        <v>0</v>
      </c>
      <c r="AC30" s="802" t="n">
        <v>0</v>
      </c>
      <c r="AD30" s="802" t="n">
        <v>0</v>
      </c>
      <c r="AE30" s="141" t="n">
        <v>0</v>
      </c>
      <c r="AF30" s="141" t="n">
        <v>0</v>
      </c>
      <c r="AG30" s="103" t="n">
        <f aca="false">AB30+AC30-AD30+AE30-AF30</f>
        <v>0</v>
      </c>
      <c r="AH30" s="101" t="n">
        <f aca="false">AG30</f>
        <v>0</v>
      </c>
      <c r="AI30" s="802" t="n">
        <v>0</v>
      </c>
      <c r="AJ30" s="802" t="n">
        <v>0</v>
      </c>
      <c r="AK30" s="141" t="n">
        <v>0</v>
      </c>
      <c r="AL30" s="141" t="n">
        <v>0</v>
      </c>
      <c r="AM30" s="103" t="n">
        <f aca="false">AH30+AI30-AJ30+AK30-AL30</f>
        <v>0</v>
      </c>
      <c r="AN30" s="101" t="n">
        <f aca="false">AM30</f>
        <v>0</v>
      </c>
      <c r="AO30" s="802" t="n">
        <v>0</v>
      </c>
      <c r="AP30" s="802" t="n">
        <v>0</v>
      </c>
      <c r="AQ30" s="141" t="n">
        <v>0</v>
      </c>
      <c r="AR30" s="141" t="n">
        <v>0</v>
      </c>
      <c r="AS30" s="103" t="n">
        <f aca="false">AN30+AO30-AP30+AQ30-AR30</f>
        <v>0</v>
      </c>
      <c r="AT30" s="101" t="n">
        <f aca="false">AS30</f>
        <v>0</v>
      </c>
      <c r="AU30" s="802" t="n">
        <v>0</v>
      </c>
      <c r="AV30" s="802" t="n">
        <v>0</v>
      </c>
      <c r="AW30" s="141" t="n">
        <v>0</v>
      </c>
      <c r="AX30" s="141" t="n">
        <v>0</v>
      </c>
      <c r="AY30" s="103" t="n">
        <f aca="false">AT30+AU30-AV30+AW30-AX30</f>
        <v>0</v>
      </c>
      <c r="AZ30" s="101" t="n">
        <f aca="false">AY30</f>
        <v>0</v>
      </c>
      <c r="BA30" s="802" t="n">
        <v>0</v>
      </c>
      <c r="BB30" s="802" t="n">
        <v>0</v>
      </c>
      <c r="BC30" s="141" t="n">
        <v>0</v>
      </c>
      <c r="BD30" s="141" t="n">
        <v>0</v>
      </c>
      <c r="BE30" s="103" t="n">
        <f aca="false">AZ30+BA30-BB30+BC30-BD30</f>
        <v>0</v>
      </c>
      <c r="BF30" s="101" t="n">
        <f aca="false">BE30</f>
        <v>0</v>
      </c>
      <c r="BG30" s="802" t="n">
        <v>0</v>
      </c>
      <c r="BH30" s="802" t="n">
        <v>0</v>
      </c>
      <c r="BI30" s="141" t="n">
        <v>0</v>
      </c>
      <c r="BJ30" s="141" t="n">
        <v>0</v>
      </c>
      <c r="BK30" s="103" t="n">
        <f aca="false">BF30+BG30-BH30+BI30-BJ30</f>
        <v>0</v>
      </c>
      <c r="BL30" s="101" t="n">
        <f aca="false">BK30</f>
        <v>0</v>
      </c>
      <c r="BM30" s="802" t="n">
        <v>0</v>
      </c>
      <c r="BN30" s="802" t="n">
        <v>0</v>
      </c>
      <c r="BO30" s="141" t="n">
        <v>0</v>
      </c>
      <c r="BP30" s="141" t="n">
        <v>0</v>
      </c>
      <c r="BQ30" s="103" t="n">
        <f aca="false">BL30+BM30-BN30+BO30-BP30</f>
        <v>0</v>
      </c>
      <c r="BR30" s="101" t="n">
        <f aca="false">BQ30</f>
        <v>0</v>
      </c>
      <c r="BS30" s="802" t="n">
        <v>0</v>
      </c>
      <c r="BT30" s="802" t="n">
        <v>0</v>
      </c>
      <c r="BU30" s="141" t="n">
        <v>0</v>
      </c>
      <c r="BV30" s="141" t="n">
        <v>0</v>
      </c>
      <c r="BW30" s="103" t="n">
        <f aca="false">BR30+BS30-BT30+BU30-BV30</f>
        <v>0</v>
      </c>
      <c r="BX30" s="101" t="n">
        <f aca="false">BW30</f>
        <v>0</v>
      </c>
      <c r="BY30" s="802" t="n">
        <v>0</v>
      </c>
      <c r="BZ30" s="802" t="n">
        <v>0</v>
      </c>
      <c r="CA30" s="811" t="n">
        <v>0</v>
      </c>
      <c r="CB30" s="811" t="n">
        <v>0</v>
      </c>
      <c r="CC30" s="103" t="n">
        <f aca="false">BX30+BY30-BZ30+CA30-CB30</f>
        <v>0</v>
      </c>
      <c r="CD30" s="101" t="n">
        <f aca="false">D30</f>
        <v>0</v>
      </c>
      <c r="CE30" s="802" t="n">
        <f aca="false">E30+K30+Q30+W30+AC30+AI30+AO30+AU30+BA30+BG30+BM30+BS30+BY30</f>
        <v>0</v>
      </c>
      <c r="CF30" s="802" t="n">
        <f aca="false">F30+L30+R30+X30+AD30+AJ30+AP30+AV30+BB30+BH30+BN30+BT30+BZ30</f>
        <v>0</v>
      </c>
      <c r="CG30" s="103" t="n">
        <f aca="false">G30+M30+S30+Y30+AE30+AK30+AQ30+AW30+BC30+BI30+BO30+BU30+CA30</f>
        <v>0</v>
      </c>
      <c r="CH30" s="103" t="n">
        <f aca="false">H30+N30+T30+Z30+AF30+AL30+AR30+AX30+BD30+BJ30+BP30+BV30+CB30</f>
        <v>0</v>
      </c>
      <c r="CI30" s="104" t="n">
        <f aca="false">CD30+CE30-CF30+CG30-CH30</f>
        <v>0</v>
      </c>
      <c r="CJ30" s="2"/>
      <c r="CK30" s="2"/>
      <c r="CL30" s="2"/>
    </row>
    <row r="31" customFormat="false" ht="24.75" hidden="false" customHeight="true" outlineLevel="0" collapsed="false">
      <c r="A31" s="246" t="s">
        <v>128</v>
      </c>
      <c r="B31" s="246"/>
      <c r="C31" s="246"/>
      <c r="D31" s="813" t="n">
        <v>0</v>
      </c>
      <c r="E31" s="814" t="n">
        <v>0</v>
      </c>
      <c r="F31" s="814" t="n">
        <v>0</v>
      </c>
      <c r="G31" s="155" t="n">
        <v>6</v>
      </c>
      <c r="H31" s="102" t="n">
        <v>0</v>
      </c>
      <c r="I31" s="103" t="n">
        <f aca="false">D31+E31-F31+G31-H31</f>
        <v>6</v>
      </c>
      <c r="J31" s="101" t="n">
        <f aca="false">I31</f>
        <v>6</v>
      </c>
      <c r="K31" s="802" t="n">
        <v>0</v>
      </c>
      <c r="L31" s="802" t="n">
        <v>0</v>
      </c>
      <c r="M31" s="141" t="n">
        <v>0</v>
      </c>
      <c r="N31" s="141" t="n">
        <v>0</v>
      </c>
      <c r="O31" s="103" t="n">
        <f aca="false">J31+K31-L31+M31-N31</f>
        <v>6</v>
      </c>
      <c r="P31" s="101" t="n">
        <f aca="false">O31</f>
        <v>6</v>
      </c>
      <c r="Q31" s="802" t="n">
        <v>0</v>
      </c>
      <c r="R31" s="802" t="n">
        <v>0</v>
      </c>
      <c r="S31" s="141" t="n">
        <v>0</v>
      </c>
      <c r="T31" s="141" t="n">
        <v>0</v>
      </c>
      <c r="U31" s="103" t="n">
        <f aca="false">P31+Q31-R31+S31-T31</f>
        <v>6</v>
      </c>
      <c r="V31" s="101" t="n">
        <f aca="false">U31</f>
        <v>6</v>
      </c>
      <c r="W31" s="802" t="n">
        <v>0</v>
      </c>
      <c r="X31" s="802" t="n">
        <v>0</v>
      </c>
      <c r="Y31" s="141" t="n">
        <v>0</v>
      </c>
      <c r="Z31" s="141" t="n">
        <v>0</v>
      </c>
      <c r="AA31" s="103" t="n">
        <f aca="false">V31+W31-X31+Y31-Z31</f>
        <v>6</v>
      </c>
      <c r="AB31" s="101" t="n">
        <f aca="false">AA31</f>
        <v>6</v>
      </c>
      <c r="AC31" s="802" t="n">
        <v>0</v>
      </c>
      <c r="AD31" s="802" t="n">
        <v>0</v>
      </c>
      <c r="AE31" s="141" t="n">
        <v>0</v>
      </c>
      <c r="AF31" s="141" t="n">
        <v>0</v>
      </c>
      <c r="AG31" s="103" t="n">
        <f aca="false">AB31+AC31-AD31+AE31-AF31</f>
        <v>6</v>
      </c>
      <c r="AH31" s="101" t="n">
        <f aca="false">AG31</f>
        <v>6</v>
      </c>
      <c r="AI31" s="802" t="n">
        <v>0</v>
      </c>
      <c r="AJ31" s="802" t="n">
        <v>0</v>
      </c>
      <c r="AK31" s="141" t="n">
        <v>0</v>
      </c>
      <c r="AL31" s="141" t="n">
        <v>0</v>
      </c>
      <c r="AM31" s="103" t="n">
        <f aca="false">AH31+AI31-AJ31+AK31-AL31</f>
        <v>6</v>
      </c>
      <c r="AN31" s="101" t="n">
        <f aca="false">AM31</f>
        <v>6</v>
      </c>
      <c r="AO31" s="802" t="n">
        <v>0</v>
      </c>
      <c r="AP31" s="802" t="n">
        <v>0</v>
      </c>
      <c r="AQ31" s="141" t="n">
        <v>0</v>
      </c>
      <c r="AR31" s="141" t="n">
        <v>0</v>
      </c>
      <c r="AS31" s="103" t="n">
        <f aca="false">AN31+AO31-AP31+AQ31-AR31</f>
        <v>6</v>
      </c>
      <c r="AT31" s="101" t="n">
        <f aca="false">AS31</f>
        <v>6</v>
      </c>
      <c r="AU31" s="802" t="n">
        <v>0</v>
      </c>
      <c r="AV31" s="802" t="n">
        <v>0</v>
      </c>
      <c r="AW31" s="141" t="n">
        <v>0</v>
      </c>
      <c r="AX31" s="141" t="n">
        <v>0</v>
      </c>
      <c r="AY31" s="103" t="n">
        <f aca="false">AT31+AU31-AV31+AW31-AX31</f>
        <v>6</v>
      </c>
      <c r="AZ31" s="101" t="n">
        <f aca="false">AY31</f>
        <v>6</v>
      </c>
      <c r="BA31" s="802" t="n">
        <v>0</v>
      </c>
      <c r="BB31" s="802" t="n">
        <v>0</v>
      </c>
      <c r="BC31" s="141" t="n">
        <v>0</v>
      </c>
      <c r="BD31" s="141" t="n">
        <v>0</v>
      </c>
      <c r="BE31" s="103" t="n">
        <f aca="false">AZ31+BA31-BB31+BC31-BD31</f>
        <v>6</v>
      </c>
      <c r="BF31" s="101" t="n">
        <f aca="false">BE31</f>
        <v>6</v>
      </c>
      <c r="BG31" s="802" t="n">
        <v>0</v>
      </c>
      <c r="BH31" s="802" t="n">
        <v>0</v>
      </c>
      <c r="BI31" s="141" t="n">
        <v>0</v>
      </c>
      <c r="BJ31" s="141" t="n">
        <v>0</v>
      </c>
      <c r="BK31" s="103" t="n">
        <f aca="false">BF31+BG31-BH31+BI31-BJ31</f>
        <v>6</v>
      </c>
      <c r="BL31" s="101" t="n">
        <f aca="false">BK31</f>
        <v>6</v>
      </c>
      <c r="BM31" s="802" t="n">
        <v>0</v>
      </c>
      <c r="BN31" s="802" t="n">
        <v>0</v>
      </c>
      <c r="BO31" s="141" t="n">
        <v>0</v>
      </c>
      <c r="BP31" s="141" t="n">
        <v>0</v>
      </c>
      <c r="BQ31" s="103" t="n">
        <f aca="false">BL31+BM31-BN31+BO31-BP31</f>
        <v>6</v>
      </c>
      <c r="BR31" s="101" t="n">
        <f aca="false">BQ31</f>
        <v>6</v>
      </c>
      <c r="BS31" s="802" t="n">
        <v>0</v>
      </c>
      <c r="BT31" s="802" t="n">
        <v>0</v>
      </c>
      <c r="BU31" s="141" t="n">
        <v>0</v>
      </c>
      <c r="BV31" s="141" t="n">
        <v>0</v>
      </c>
      <c r="BW31" s="103" t="n">
        <f aca="false">BR31+BS31-BT31+BU31-BV31</f>
        <v>6</v>
      </c>
      <c r="BX31" s="101" t="n">
        <f aca="false">BW31</f>
        <v>6</v>
      </c>
      <c r="BY31" s="802" t="n">
        <v>0</v>
      </c>
      <c r="BZ31" s="802" t="n">
        <v>0</v>
      </c>
      <c r="CA31" s="811" t="n">
        <v>0</v>
      </c>
      <c r="CB31" s="811" t="n">
        <v>0</v>
      </c>
      <c r="CC31" s="103" t="n">
        <f aca="false">BX31+BY31-BZ31+CA31-CB31</f>
        <v>6</v>
      </c>
      <c r="CD31" s="101" t="n">
        <f aca="false">D31</f>
        <v>0</v>
      </c>
      <c r="CE31" s="802" t="n">
        <f aca="false">E31+K31+Q31+W31+AC31+AI31+AO31+AU31+BA31+BG31+BM31+BS31+BY31</f>
        <v>0</v>
      </c>
      <c r="CF31" s="802" t="n">
        <f aca="false">F31+L31+R31+X31+AD31+AJ31+AP31+AV31+BB31+BH31+BN31+BT31+BZ31</f>
        <v>0</v>
      </c>
      <c r="CG31" s="103" t="n">
        <f aca="false">G31+M31+S31+Y31+AE31+AK31+AQ31+AW31+BC31+BI31+BO31+BU31+CA31</f>
        <v>6</v>
      </c>
      <c r="CH31" s="103" t="n">
        <f aca="false">H31+N31+T31+Z31+AF31+AL31+AR31+AX31+BD31+BJ31+BP31+BV31+CB31</f>
        <v>0</v>
      </c>
      <c r="CI31" s="104" t="n">
        <f aca="false">CD31+CE31-CF31+CG31-CH31</f>
        <v>6</v>
      </c>
      <c r="CJ31" s="2"/>
      <c r="CK31" s="2"/>
      <c r="CL31" s="2"/>
    </row>
    <row r="32" customFormat="false" ht="24.75" hidden="false" customHeight="true" outlineLevel="0" collapsed="false">
      <c r="A32" s="246" t="s">
        <v>129</v>
      </c>
      <c r="B32" s="246"/>
      <c r="C32" s="246"/>
      <c r="D32" s="813" t="n">
        <v>0</v>
      </c>
      <c r="E32" s="814" t="n">
        <v>0</v>
      </c>
      <c r="F32" s="814" t="n">
        <v>0</v>
      </c>
      <c r="G32" s="155" t="n">
        <v>1</v>
      </c>
      <c r="H32" s="102" t="n">
        <v>0</v>
      </c>
      <c r="I32" s="103" t="n">
        <f aca="false">D32+E32-F32+G32-H32</f>
        <v>1</v>
      </c>
      <c r="J32" s="101" t="n">
        <f aca="false">I32</f>
        <v>1</v>
      </c>
      <c r="K32" s="802" t="n">
        <v>0</v>
      </c>
      <c r="L32" s="802" t="n">
        <v>0</v>
      </c>
      <c r="M32" s="141" t="n">
        <v>0</v>
      </c>
      <c r="N32" s="141" t="n">
        <v>0</v>
      </c>
      <c r="O32" s="103" t="n">
        <f aca="false">J32+K32-L32+M32-N32</f>
        <v>1</v>
      </c>
      <c r="P32" s="101" t="n">
        <f aca="false">O32</f>
        <v>1</v>
      </c>
      <c r="Q32" s="802" t="n">
        <v>0</v>
      </c>
      <c r="R32" s="802" t="n">
        <v>0</v>
      </c>
      <c r="S32" s="141" t="n">
        <v>0</v>
      </c>
      <c r="T32" s="141" t="n">
        <v>0</v>
      </c>
      <c r="U32" s="103" t="n">
        <f aca="false">P32+Q32-R32+S32-T32</f>
        <v>1</v>
      </c>
      <c r="V32" s="101" t="n">
        <f aca="false">U32</f>
        <v>1</v>
      </c>
      <c r="W32" s="802" t="n">
        <v>0</v>
      </c>
      <c r="X32" s="802" t="n">
        <v>0</v>
      </c>
      <c r="Y32" s="141" t="n">
        <v>0</v>
      </c>
      <c r="Z32" s="141" t="n">
        <v>0</v>
      </c>
      <c r="AA32" s="103" t="n">
        <f aca="false">V32+W32-X32+Y32-Z32</f>
        <v>1</v>
      </c>
      <c r="AB32" s="101" t="n">
        <f aca="false">AA32</f>
        <v>1</v>
      </c>
      <c r="AC32" s="802" t="n">
        <v>0</v>
      </c>
      <c r="AD32" s="802" t="n">
        <v>0</v>
      </c>
      <c r="AE32" s="141" t="n">
        <v>0</v>
      </c>
      <c r="AF32" s="141" t="n">
        <v>0</v>
      </c>
      <c r="AG32" s="103" t="n">
        <f aca="false">AB32+AC32-AD32+AE32-AF32</f>
        <v>1</v>
      </c>
      <c r="AH32" s="101" t="n">
        <f aca="false">AG32</f>
        <v>1</v>
      </c>
      <c r="AI32" s="802" t="n">
        <v>0</v>
      </c>
      <c r="AJ32" s="802" t="n">
        <v>0</v>
      </c>
      <c r="AK32" s="141" t="n">
        <v>0</v>
      </c>
      <c r="AL32" s="141" t="n">
        <v>0</v>
      </c>
      <c r="AM32" s="103" t="n">
        <f aca="false">AH32+AI32-AJ32+AK32-AL32</f>
        <v>1</v>
      </c>
      <c r="AN32" s="101" t="n">
        <f aca="false">AM32</f>
        <v>1</v>
      </c>
      <c r="AO32" s="802" t="n">
        <v>0</v>
      </c>
      <c r="AP32" s="802" t="n">
        <v>0</v>
      </c>
      <c r="AQ32" s="141" t="n">
        <v>0</v>
      </c>
      <c r="AR32" s="141" t="n">
        <v>0</v>
      </c>
      <c r="AS32" s="103" t="n">
        <f aca="false">AN32+AO32-AP32+AQ32-AR32</f>
        <v>1</v>
      </c>
      <c r="AT32" s="101" t="n">
        <f aca="false">AS32</f>
        <v>1</v>
      </c>
      <c r="AU32" s="802" t="n">
        <v>0</v>
      </c>
      <c r="AV32" s="802" t="n">
        <v>0</v>
      </c>
      <c r="AW32" s="141" t="n">
        <v>0</v>
      </c>
      <c r="AX32" s="141" t="n">
        <v>0</v>
      </c>
      <c r="AY32" s="103" t="n">
        <f aca="false">AT32+AU32-AV32+AW32-AX32</f>
        <v>1</v>
      </c>
      <c r="AZ32" s="101" t="n">
        <f aca="false">AY32</f>
        <v>1</v>
      </c>
      <c r="BA32" s="802" t="n">
        <v>0</v>
      </c>
      <c r="BB32" s="802" t="n">
        <v>0</v>
      </c>
      <c r="BC32" s="141" t="n">
        <v>0</v>
      </c>
      <c r="BD32" s="141" t="n">
        <v>0</v>
      </c>
      <c r="BE32" s="103" t="n">
        <f aca="false">AZ32+BA32-BB32+BC32-BD32</f>
        <v>1</v>
      </c>
      <c r="BF32" s="101" t="n">
        <f aca="false">BE32</f>
        <v>1</v>
      </c>
      <c r="BG32" s="802" t="n">
        <v>0</v>
      </c>
      <c r="BH32" s="802" t="n">
        <v>0</v>
      </c>
      <c r="BI32" s="141" t="n">
        <v>0</v>
      </c>
      <c r="BJ32" s="141" t="n">
        <v>0</v>
      </c>
      <c r="BK32" s="103" t="n">
        <f aca="false">BF32+BG32-BH32+BI32-BJ32</f>
        <v>1</v>
      </c>
      <c r="BL32" s="101" t="n">
        <f aca="false">BK32</f>
        <v>1</v>
      </c>
      <c r="BM32" s="802" t="n">
        <v>0</v>
      </c>
      <c r="BN32" s="802" t="n">
        <v>0</v>
      </c>
      <c r="BO32" s="141" t="n">
        <v>0</v>
      </c>
      <c r="BP32" s="141" t="n">
        <v>0</v>
      </c>
      <c r="BQ32" s="103" t="n">
        <f aca="false">BL32+BM32-BN32+BO32-BP32</f>
        <v>1</v>
      </c>
      <c r="BR32" s="101" t="n">
        <f aca="false">BQ32</f>
        <v>1</v>
      </c>
      <c r="BS32" s="802" t="n">
        <v>0</v>
      </c>
      <c r="BT32" s="802" t="n">
        <v>0</v>
      </c>
      <c r="BU32" s="141" t="n">
        <v>0</v>
      </c>
      <c r="BV32" s="141" t="n">
        <v>0</v>
      </c>
      <c r="BW32" s="103" t="n">
        <f aca="false">BR32+BS32-BT32+BU32-BV32</f>
        <v>1</v>
      </c>
      <c r="BX32" s="101" t="n">
        <f aca="false">BW32</f>
        <v>1</v>
      </c>
      <c r="BY32" s="802" t="n">
        <v>0</v>
      </c>
      <c r="BZ32" s="802" t="n">
        <v>0</v>
      </c>
      <c r="CA32" s="811" t="n">
        <v>0</v>
      </c>
      <c r="CB32" s="811" t="n">
        <v>0</v>
      </c>
      <c r="CC32" s="103" t="n">
        <f aca="false">BX32+BY32-BZ32+CA32-CB32</f>
        <v>1</v>
      </c>
      <c r="CD32" s="101" t="n">
        <f aca="false">D32</f>
        <v>0</v>
      </c>
      <c r="CE32" s="802" t="n">
        <f aca="false">E32+K32+Q32+W32+AC32+AI32+AO32+AU32+BA32+BG32+BM32+BS32+BY32</f>
        <v>0</v>
      </c>
      <c r="CF32" s="802" t="n">
        <f aca="false">F32+L32+R32+X32+AD32+AJ32+AP32+AV32+BB32+BH32+BN32+BT32+BZ32</f>
        <v>0</v>
      </c>
      <c r="CG32" s="103" t="n">
        <f aca="false">G32+M32+S32+Y32+AE32+AK32+AQ32+AW32+BC32+BI32+BO32+BU32+CA32</f>
        <v>1</v>
      </c>
      <c r="CH32" s="103" t="n">
        <f aca="false">H32+N32+T32+Z32+AF32+AL32+AR32+AX32+BD32+BJ32+BP32+BV32+CB32</f>
        <v>0</v>
      </c>
      <c r="CI32" s="104" t="n">
        <f aca="false">CD32+CE32-CF32+CG32-CH32</f>
        <v>1</v>
      </c>
      <c r="CJ32" s="2"/>
      <c r="CK32" s="2"/>
      <c r="CL32" s="2"/>
    </row>
    <row r="33" customFormat="false" ht="24.75" hidden="false" customHeight="true" outlineLevel="0" collapsed="false">
      <c r="A33" s="246" t="s">
        <v>130</v>
      </c>
      <c r="B33" s="246"/>
      <c r="C33" s="246"/>
      <c r="D33" s="813" t="n">
        <v>0</v>
      </c>
      <c r="E33" s="814" t="n">
        <v>0</v>
      </c>
      <c r="F33" s="814" t="n">
        <v>0</v>
      </c>
      <c r="G33" s="155" t="n">
        <v>0</v>
      </c>
      <c r="H33" s="102" t="n">
        <v>0</v>
      </c>
      <c r="I33" s="103" t="n">
        <f aca="false">D33+E33-F33+G33-H33</f>
        <v>0</v>
      </c>
      <c r="J33" s="101" t="n">
        <f aca="false">I33</f>
        <v>0</v>
      </c>
      <c r="K33" s="802" t="n">
        <v>0</v>
      </c>
      <c r="L33" s="802" t="n">
        <v>0</v>
      </c>
      <c r="M33" s="141" t="n">
        <v>0</v>
      </c>
      <c r="N33" s="141" t="n">
        <v>0</v>
      </c>
      <c r="O33" s="103" t="n">
        <f aca="false">J33+K33-L33+M33-N33</f>
        <v>0</v>
      </c>
      <c r="P33" s="101" t="n">
        <f aca="false">O33</f>
        <v>0</v>
      </c>
      <c r="Q33" s="802" t="n">
        <v>0</v>
      </c>
      <c r="R33" s="802" t="n">
        <v>0</v>
      </c>
      <c r="S33" s="141" t="n">
        <v>0</v>
      </c>
      <c r="T33" s="141" t="n">
        <v>0</v>
      </c>
      <c r="U33" s="103" t="n">
        <f aca="false">P33+Q33-R33+S33-T33</f>
        <v>0</v>
      </c>
      <c r="V33" s="101" t="n">
        <f aca="false">U33</f>
        <v>0</v>
      </c>
      <c r="W33" s="802" t="n">
        <v>0</v>
      </c>
      <c r="X33" s="802" t="n">
        <v>0</v>
      </c>
      <c r="Y33" s="141" t="n">
        <v>0</v>
      </c>
      <c r="Z33" s="141" t="n">
        <v>0</v>
      </c>
      <c r="AA33" s="103" t="n">
        <f aca="false">V33+W33-X33+Y33-Z33</f>
        <v>0</v>
      </c>
      <c r="AB33" s="101" t="n">
        <f aca="false">AA33</f>
        <v>0</v>
      </c>
      <c r="AC33" s="802" t="n">
        <v>0</v>
      </c>
      <c r="AD33" s="802" t="n">
        <v>0</v>
      </c>
      <c r="AE33" s="141" t="n">
        <v>0</v>
      </c>
      <c r="AF33" s="141" t="n">
        <v>0</v>
      </c>
      <c r="AG33" s="103" t="n">
        <f aca="false">AB33+AC33-AD33+AE33-AF33</f>
        <v>0</v>
      </c>
      <c r="AH33" s="101" t="n">
        <f aca="false">AG33</f>
        <v>0</v>
      </c>
      <c r="AI33" s="802" t="n">
        <v>0</v>
      </c>
      <c r="AJ33" s="802" t="n">
        <v>0</v>
      </c>
      <c r="AK33" s="141" t="n">
        <v>0</v>
      </c>
      <c r="AL33" s="141" t="n">
        <v>0</v>
      </c>
      <c r="AM33" s="103" t="n">
        <f aca="false">AH33+AI33-AJ33+AK33-AL33</f>
        <v>0</v>
      </c>
      <c r="AN33" s="101" t="n">
        <f aca="false">AM33</f>
        <v>0</v>
      </c>
      <c r="AO33" s="802" t="n">
        <v>0</v>
      </c>
      <c r="AP33" s="802" t="n">
        <v>0</v>
      </c>
      <c r="AQ33" s="141" t="n">
        <v>0</v>
      </c>
      <c r="AR33" s="141" t="n">
        <v>0</v>
      </c>
      <c r="AS33" s="103" t="n">
        <f aca="false">AN33+AO33-AP33+AQ33-AR33</f>
        <v>0</v>
      </c>
      <c r="AT33" s="101" t="n">
        <f aca="false">AS33</f>
        <v>0</v>
      </c>
      <c r="AU33" s="802" t="n">
        <v>0</v>
      </c>
      <c r="AV33" s="802" t="n">
        <v>0</v>
      </c>
      <c r="AW33" s="141" t="n">
        <v>0</v>
      </c>
      <c r="AX33" s="141" t="n">
        <v>0</v>
      </c>
      <c r="AY33" s="103" t="n">
        <f aca="false">AT33+AU33-AV33+AW33-AX33</f>
        <v>0</v>
      </c>
      <c r="AZ33" s="101" t="n">
        <f aca="false">AY33</f>
        <v>0</v>
      </c>
      <c r="BA33" s="802" t="n">
        <v>0</v>
      </c>
      <c r="BB33" s="802" t="n">
        <v>0</v>
      </c>
      <c r="BC33" s="141" t="n">
        <v>0</v>
      </c>
      <c r="BD33" s="141" t="n">
        <v>0</v>
      </c>
      <c r="BE33" s="103" t="n">
        <f aca="false">AZ33+BA33-BB33+BC33-BD33</f>
        <v>0</v>
      </c>
      <c r="BF33" s="101" t="n">
        <f aca="false">BE33</f>
        <v>0</v>
      </c>
      <c r="BG33" s="802" t="n">
        <v>0</v>
      </c>
      <c r="BH33" s="802" t="n">
        <v>0</v>
      </c>
      <c r="BI33" s="141" t="n">
        <v>0</v>
      </c>
      <c r="BJ33" s="141" t="n">
        <v>0</v>
      </c>
      <c r="BK33" s="103" t="n">
        <f aca="false">BF33+BG33-BH33+BI33-BJ33</f>
        <v>0</v>
      </c>
      <c r="BL33" s="101" t="n">
        <f aca="false">BK33</f>
        <v>0</v>
      </c>
      <c r="BM33" s="802" t="n">
        <v>0</v>
      </c>
      <c r="BN33" s="802" t="n">
        <v>0</v>
      </c>
      <c r="BO33" s="141" t="n">
        <v>0</v>
      </c>
      <c r="BP33" s="141" t="n">
        <v>0</v>
      </c>
      <c r="BQ33" s="103" t="n">
        <f aca="false">BL33+BM33-BN33+BO33-BP33</f>
        <v>0</v>
      </c>
      <c r="BR33" s="101" t="n">
        <f aca="false">BQ33</f>
        <v>0</v>
      </c>
      <c r="BS33" s="802" t="n">
        <v>0</v>
      </c>
      <c r="BT33" s="802" t="n">
        <v>0</v>
      </c>
      <c r="BU33" s="141" t="n">
        <v>0</v>
      </c>
      <c r="BV33" s="141" t="n">
        <v>0</v>
      </c>
      <c r="BW33" s="103" t="n">
        <f aca="false">BR33+BS33-BT33+BU33-BV33</f>
        <v>0</v>
      </c>
      <c r="BX33" s="101" t="n">
        <f aca="false">BW33</f>
        <v>0</v>
      </c>
      <c r="BY33" s="802" t="n">
        <v>0</v>
      </c>
      <c r="BZ33" s="802" t="n">
        <v>0</v>
      </c>
      <c r="CA33" s="811" t="n">
        <v>0</v>
      </c>
      <c r="CB33" s="811" t="n">
        <v>0</v>
      </c>
      <c r="CC33" s="103" t="n">
        <f aca="false">BX33+BY33-BZ33+CA33-CB33</f>
        <v>0</v>
      </c>
      <c r="CD33" s="101" t="n">
        <f aca="false">D33</f>
        <v>0</v>
      </c>
      <c r="CE33" s="802" t="n">
        <f aca="false">E33+K33+Q33+W33+AC33+AI33+AO33+AU33+BA33+BG33+BM33+BS33+BY33</f>
        <v>0</v>
      </c>
      <c r="CF33" s="802" t="n">
        <f aca="false">F33+L33+R33+X33+AD33+AJ33+AP33+AV33+BB33+BH33+BN33+BT33+BZ33</f>
        <v>0</v>
      </c>
      <c r="CG33" s="103" t="n">
        <f aca="false">G33+M33+S33+Y33+AE33+AK33+AQ33+AW33+BC33+BI33+BO33+BU33+CA33</f>
        <v>0</v>
      </c>
      <c r="CH33" s="103" t="n">
        <f aca="false">H33+N33+T33+Z33+AF33+AL33+AR33+AX33+BD33+BJ33+BP33+BV33+CB33</f>
        <v>0</v>
      </c>
      <c r="CI33" s="104" t="n">
        <f aca="false">CD33+CE33-CF33+CG33-CH33</f>
        <v>0</v>
      </c>
      <c r="CJ33" s="2"/>
      <c r="CK33" s="2"/>
      <c r="CL33" s="2"/>
    </row>
    <row r="34" customFormat="false" ht="24.75" hidden="false" customHeight="true" outlineLevel="0" collapsed="false">
      <c r="A34" s="246" t="s">
        <v>131</v>
      </c>
      <c r="B34" s="246"/>
      <c r="C34" s="246"/>
      <c r="D34" s="815" t="n">
        <v>0</v>
      </c>
      <c r="E34" s="816" t="n">
        <v>0</v>
      </c>
      <c r="F34" s="816" t="n">
        <v>0</v>
      </c>
      <c r="G34" s="155" t="n">
        <v>9</v>
      </c>
      <c r="H34" s="817" t="n">
        <v>0</v>
      </c>
      <c r="I34" s="152" t="n">
        <f aca="false">D34+E34-F34+G34-H34</f>
        <v>9</v>
      </c>
      <c r="J34" s="101" t="n">
        <f aca="false">I34</f>
        <v>9</v>
      </c>
      <c r="K34" s="802" t="n">
        <v>0</v>
      </c>
      <c r="L34" s="802" t="n">
        <v>0</v>
      </c>
      <c r="M34" s="141" t="n">
        <v>0</v>
      </c>
      <c r="N34" s="141" t="n">
        <v>0</v>
      </c>
      <c r="O34" s="152" t="n">
        <f aca="false">J34+K34-L34+M34-N34</f>
        <v>9</v>
      </c>
      <c r="P34" s="101" t="n">
        <f aca="false">O34</f>
        <v>9</v>
      </c>
      <c r="Q34" s="802" t="n">
        <v>0</v>
      </c>
      <c r="R34" s="802" t="n">
        <v>0</v>
      </c>
      <c r="S34" s="141" t="n">
        <v>0</v>
      </c>
      <c r="T34" s="141" t="n">
        <v>0</v>
      </c>
      <c r="U34" s="152" t="n">
        <f aca="false">P34+Q34-R34+S34-T34</f>
        <v>9</v>
      </c>
      <c r="V34" s="101" t="n">
        <f aca="false">U34</f>
        <v>9</v>
      </c>
      <c r="W34" s="802" t="n">
        <v>0</v>
      </c>
      <c r="X34" s="802" t="n">
        <v>0</v>
      </c>
      <c r="Y34" s="141" t="n">
        <v>0</v>
      </c>
      <c r="Z34" s="141" t="n">
        <v>0</v>
      </c>
      <c r="AA34" s="152" t="n">
        <f aca="false">V34+W34-X34+Y34-Z34</f>
        <v>9</v>
      </c>
      <c r="AB34" s="101" t="n">
        <f aca="false">AA34</f>
        <v>9</v>
      </c>
      <c r="AC34" s="802" t="n">
        <v>0</v>
      </c>
      <c r="AD34" s="802" t="n">
        <v>0</v>
      </c>
      <c r="AE34" s="141" t="n">
        <v>0</v>
      </c>
      <c r="AF34" s="141" t="n">
        <v>0</v>
      </c>
      <c r="AG34" s="152" t="n">
        <f aca="false">AB34+AC34-AD34+AE34-AF34</f>
        <v>9</v>
      </c>
      <c r="AH34" s="101" t="n">
        <f aca="false">AG34</f>
        <v>9</v>
      </c>
      <c r="AI34" s="802" t="n">
        <v>0</v>
      </c>
      <c r="AJ34" s="802" t="n">
        <v>0</v>
      </c>
      <c r="AK34" s="141" t="n">
        <v>0</v>
      </c>
      <c r="AL34" s="141" t="n">
        <v>0</v>
      </c>
      <c r="AM34" s="152" t="n">
        <f aca="false">AH34+AI34-AJ34+AK34-AL34</f>
        <v>9</v>
      </c>
      <c r="AN34" s="101" t="n">
        <f aca="false">AM34</f>
        <v>9</v>
      </c>
      <c r="AO34" s="802" t="n">
        <v>0</v>
      </c>
      <c r="AP34" s="802" t="n">
        <v>0</v>
      </c>
      <c r="AQ34" s="141" t="n">
        <v>0</v>
      </c>
      <c r="AR34" s="141" t="n">
        <v>0</v>
      </c>
      <c r="AS34" s="152" t="n">
        <f aca="false">AN34+AO34-AP34+AQ34-AR34</f>
        <v>9</v>
      </c>
      <c r="AT34" s="101" t="n">
        <f aca="false">AS34</f>
        <v>9</v>
      </c>
      <c r="AU34" s="802" t="n">
        <v>0</v>
      </c>
      <c r="AV34" s="802" t="n">
        <v>0</v>
      </c>
      <c r="AW34" s="141" t="n">
        <v>0</v>
      </c>
      <c r="AX34" s="141" t="n">
        <v>0</v>
      </c>
      <c r="AY34" s="152" t="n">
        <f aca="false">AT34+AU34-AV34+AW34-AX34</f>
        <v>9</v>
      </c>
      <c r="AZ34" s="101" t="n">
        <f aca="false">AY34</f>
        <v>9</v>
      </c>
      <c r="BA34" s="802" t="n">
        <v>0</v>
      </c>
      <c r="BB34" s="802" t="n">
        <v>0</v>
      </c>
      <c r="BC34" s="141" t="n">
        <v>0</v>
      </c>
      <c r="BD34" s="141" t="n">
        <v>0</v>
      </c>
      <c r="BE34" s="152" t="n">
        <f aca="false">AZ34+BA34-BB34+BC34-BD34</f>
        <v>9</v>
      </c>
      <c r="BF34" s="101" t="n">
        <f aca="false">BE34</f>
        <v>9</v>
      </c>
      <c r="BG34" s="802" t="n">
        <v>0</v>
      </c>
      <c r="BH34" s="802" t="n">
        <v>0</v>
      </c>
      <c r="BI34" s="141" t="n">
        <v>0</v>
      </c>
      <c r="BJ34" s="141" t="n">
        <v>0</v>
      </c>
      <c r="BK34" s="152" t="n">
        <f aca="false">BF34+BG34-BH34+BI34-BJ34</f>
        <v>9</v>
      </c>
      <c r="BL34" s="101" t="n">
        <f aca="false">BK34</f>
        <v>9</v>
      </c>
      <c r="BM34" s="802" t="n">
        <v>0</v>
      </c>
      <c r="BN34" s="802" t="n">
        <v>0</v>
      </c>
      <c r="BO34" s="141" t="n">
        <v>0</v>
      </c>
      <c r="BP34" s="141" t="n">
        <v>0</v>
      </c>
      <c r="BQ34" s="152" t="n">
        <f aca="false">BL34+BM34-BN34+BO34-BP34</f>
        <v>9</v>
      </c>
      <c r="BR34" s="101" t="n">
        <f aca="false">BQ34</f>
        <v>9</v>
      </c>
      <c r="BS34" s="802" t="n">
        <v>0</v>
      </c>
      <c r="BT34" s="802" t="n">
        <v>0</v>
      </c>
      <c r="BU34" s="141" t="n">
        <v>0</v>
      </c>
      <c r="BV34" s="141" t="n">
        <v>0</v>
      </c>
      <c r="BW34" s="152" t="n">
        <f aca="false">BR34+BS34-BT34+BU34-BV34</f>
        <v>9</v>
      </c>
      <c r="BX34" s="101" t="n">
        <f aca="false">BW34</f>
        <v>9</v>
      </c>
      <c r="BY34" s="802" t="n">
        <v>0</v>
      </c>
      <c r="BZ34" s="802" t="n">
        <v>0</v>
      </c>
      <c r="CA34" s="811" t="n">
        <v>0</v>
      </c>
      <c r="CB34" s="811" t="n">
        <v>0</v>
      </c>
      <c r="CC34" s="152" t="n">
        <f aca="false">BX34+BY34-BZ34+CA34-CB34</f>
        <v>9</v>
      </c>
      <c r="CD34" s="151" t="n">
        <f aca="false">D34</f>
        <v>0</v>
      </c>
      <c r="CE34" s="802" t="n">
        <f aca="false">E34+K34+Q34+W34+AC34+AI34+AO34+AU34+BA34+BG34+BM34+BS34+BY34</f>
        <v>0</v>
      </c>
      <c r="CF34" s="802" t="n">
        <f aca="false">F34+L34+R34+X34+AD34+AJ34+AP34+AV34+BB34+BH34+BN34+BT34+BZ34</f>
        <v>0</v>
      </c>
      <c r="CG34" s="152" t="n">
        <f aca="false">G34+M34+S34+Y34+AE34+AK34+AQ34+AW34+BC34+BI34+BO34+BU34+CA34</f>
        <v>9</v>
      </c>
      <c r="CH34" s="152" t="n">
        <f aca="false">H34+N34+T34+Z34+AF34+AL34+AR34+AX34+BD34+BJ34+BP34+BV34+CB34</f>
        <v>0</v>
      </c>
      <c r="CI34" s="153" t="n">
        <f aca="false">CD34+CE34-CF34+CG34-CH34</f>
        <v>9</v>
      </c>
      <c r="CJ34" s="2"/>
      <c r="CK34" s="2"/>
      <c r="CL34" s="2"/>
    </row>
    <row r="35" customFormat="false" ht="24.75" hidden="false" customHeight="true" outlineLevel="0" collapsed="false">
      <c r="A35" s="246" t="s">
        <v>121</v>
      </c>
      <c r="B35" s="246"/>
      <c r="C35" s="246"/>
      <c r="D35" s="319" t="n">
        <f aca="false">SUM(D27:D34)</f>
        <v>0</v>
      </c>
      <c r="E35" s="319" t="n">
        <f aca="false">SUM(E27:E34)</f>
        <v>12</v>
      </c>
      <c r="F35" s="319" t="n">
        <f aca="false">SUM(F27:F34)</f>
        <v>0</v>
      </c>
      <c r="G35" s="319" t="n">
        <f aca="false">SUM(G27:G34)</f>
        <v>16</v>
      </c>
      <c r="H35" s="319" t="n">
        <f aca="false">SUM(H27:H34)</f>
        <v>10</v>
      </c>
      <c r="I35" s="319" t="n">
        <f aca="false">SUM(I27:I34)</f>
        <v>18</v>
      </c>
      <c r="J35" s="319" t="n">
        <f aca="false">SUM(J27:J34)</f>
        <v>18</v>
      </c>
      <c r="K35" s="319" t="n">
        <f aca="false">SUM(K27:K34)</f>
        <v>0</v>
      </c>
      <c r="L35" s="319" t="n">
        <f aca="false">SUM(L27:L34)</f>
        <v>0</v>
      </c>
      <c r="M35" s="319" t="n">
        <f aca="false">SUM(M27:M34)</f>
        <v>0</v>
      </c>
      <c r="N35" s="319" t="n">
        <f aca="false">SUM(N27:N34)</f>
        <v>0</v>
      </c>
      <c r="O35" s="319" t="n">
        <f aca="false">SUM(O27:O34)</f>
        <v>18</v>
      </c>
      <c r="P35" s="319" t="n">
        <f aca="false">SUM(P27:P34)</f>
        <v>18</v>
      </c>
      <c r="Q35" s="319" t="n">
        <f aca="false">SUM(Q27:Q34)</f>
        <v>0</v>
      </c>
      <c r="R35" s="319" t="n">
        <f aca="false">SUM(R27:R34)</f>
        <v>0</v>
      </c>
      <c r="S35" s="319" t="n">
        <f aca="false">SUM(S27:S34)</f>
        <v>0</v>
      </c>
      <c r="T35" s="319" t="n">
        <f aca="false">SUM(T27:T34)</f>
        <v>0</v>
      </c>
      <c r="U35" s="319" t="n">
        <f aca="false">SUM(U27:U34)</f>
        <v>18</v>
      </c>
      <c r="V35" s="319" t="n">
        <f aca="false">SUM(V27:V34)</f>
        <v>18</v>
      </c>
      <c r="W35" s="319" t="n">
        <f aca="false">SUM(W27:W34)</f>
        <v>0</v>
      </c>
      <c r="X35" s="319" t="n">
        <f aca="false">SUM(X27:X34)</f>
        <v>0</v>
      </c>
      <c r="Y35" s="319" t="n">
        <f aca="false">SUM(Y27:Y34)</f>
        <v>0</v>
      </c>
      <c r="Z35" s="319" t="n">
        <f aca="false">SUM(Z27:Z34)</f>
        <v>0</v>
      </c>
      <c r="AA35" s="319" t="n">
        <f aca="false">SUM(AA27:AA34)</f>
        <v>18</v>
      </c>
      <c r="AB35" s="319" t="n">
        <f aca="false">SUM(AB27:AB34)</f>
        <v>18</v>
      </c>
      <c r="AC35" s="319" t="n">
        <f aca="false">SUM(AC27:AC34)</f>
        <v>0</v>
      </c>
      <c r="AD35" s="319" t="n">
        <f aca="false">SUM(AD27:AD34)</f>
        <v>0</v>
      </c>
      <c r="AE35" s="319" t="n">
        <f aca="false">SUM(AE27:AE34)</f>
        <v>0</v>
      </c>
      <c r="AF35" s="319" t="n">
        <f aca="false">SUM(AF27:AF34)</f>
        <v>0</v>
      </c>
      <c r="AG35" s="319" t="n">
        <f aca="false">SUM(AG27:AG34)</f>
        <v>18</v>
      </c>
      <c r="AH35" s="319" t="n">
        <f aca="false">SUM(AH27:AH34)</f>
        <v>18</v>
      </c>
      <c r="AI35" s="319" t="n">
        <f aca="false">SUM(AI27:AI34)</f>
        <v>0</v>
      </c>
      <c r="AJ35" s="319" t="n">
        <f aca="false">SUM(AJ27:AJ34)</f>
        <v>0</v>
      </c>
      <c r="AK35" s="319" t="n">
        <f aca="false">SUM(AK27:AK34)</f>
        <v>0</v>
      </c>
      <c r="AL35" s="319" t="n">
        <f aca="false">SUM(AL27:AL34)</f>
        <v>0</v>
      </c>
      <c r="AM35" s="319" t="n">
        <f aca="false">SUM(AM27:AM34)</f>
        <v>18</v>
      </c>
      <c r="AN35" s="319" t="n">
        <f aca="false">SUM(AN27:AN34)</f>
        <v>18</v>
      </c>
      <c r="AO35" s="319" t="n">
        <f aca="false">SUM(AO27:AO34)</f>
        <v>0</v>
      </c>
      <c r="AP35" s="319" t="n">
        <f aca="false">SUM(AP27:AP34)</f>
        <v>0</v>
      </c>
      <c r="AQ35" s="319" t="n">
        <f aca="false">SUM(AQ27:AQ34)</f>
        <v>0</v>
      </c>
      <c r="AR35" s="319" t="n">
        <f aca="false">SUM(AR27:AR34)</f>
        <v>0</v>
      </c>
      <c r="AS35" s="319" t="n">
        <f aca="false">SUM(AS27:AS34)</f>
        <v>18</v>
      </c>
      <c r="AT35" s="319" t="n">
        <f aca="false">SUM(AT27:AT34)</f>
        <v>18</v>
      </c>
      <c r="AU35" s="319" t="n">
        <f aca="false">SUM(AU27:AU34)</f>
        <v>0</v>
      </c>
      <c r="AV35" s="319" t="n">
        <f aca="false">SUM(AV27:AV34)</f>
        <v>0</v>
      </c>
      <c r="AW35" s="319" t="n">
        <f aca="false">SUM(AW27:AW34)</f>
        <v>0</v>
      </c>
      <c r="AX35" s="319" t="n">
        <f aca="false">SUM(AX27:AX34)</f>
        <v>0</v>
      </c>
      <c r="AY35" s="319" t="n">
        <f aca="false">SUM(AY27:AY34)</f>
        <v>18</v>
      </c>
      <c r="AZ35" s="319" t="n">
        <f aca="false">SUM(AZ27:AZ34)</f>
        <v>18</v>
      </c>
      <c r="BA35" s="319" t="n">
        <f aca="false">SUM(BA27:BA34)</f>
        <v>0</v>
      </c>
      <c r="BB35" s="319" t="n">
        <f aca="false">SUM(BB27:BB34)</f>
        <v>0</v>
      </c>
      <c r="BC35" s="319" t="n">
        <f aca="false">SUM(BC27:BC34)</f>
        <v>0</v>
      </c>
      <c r="BD35" s="319" t="n">
        <f aca="false">SUM(BD27:BD34)</f>
        <v>0</v>
      </c>
      <c r="BE35" s="319" t="n">
        <f aca="false">SUM(BE27:BE34)</f>
        <v>18</v>
      </c>
      <c r="BF35" s="319" t="n">
        <f aca="false">SUM(BF27:BF34)</f>
        <v>18</v>
      </c>
      <c r="BG35" s="319" t="n">
        <f aca="false">SUM(BG27:BG34)</f>
        <v>0</v>
      </c>
      <c r="BH35" s="319" t="n">
        <f aca="false">SUM(BH27:BH34)</f>
        <v>0</v>
      </c>
      <c r="BI35" s="319" t="n">
        <f aca="false">SUM(BI27:BI34)</f>
        <v>0</v>
      </c>
      <c r="BJ35" s="319" t="n">
        <f aca="false">SUM(BJ27:BJ34)</f>
        <v>0</v>
      </c>
      <c r="BK35" s="319" t="n">
        <f aca="false">SUM(BK27:BK34)</f>
        <v>18</v>
      </c>
      <c r="BL35" s="319" t="n">
        <f aca="false">SUM(BL27:BL34)</f>
        <v>18</v>
      </c>
      <c r="BM35" s="319" t="n">
        <f aca="false">SUM(BM27:BM34)</f>
        <v>0</v>
      </c>
      <c r="BN35" s="319" t="n">
        <f aca="false">SUM(BN27:BN34)</f>
        <v>0</v>
      </c>
      <c r="BO35" s="319" t="n">
        <f aca="false">SUM(BO27:BO34)</f>
        <v>0</v>
      </c>
      <c r="BP35" s="319" t="n">
        <f aca="false">SUM(BP27:BP34)</f>
        <v>0</v>
      </c>
      <c r="BQ35" s="319" t="n">
        <f aca="false">SUM(BQ27:BQ34)</f>
        <v>18</v>
      </c>
      <c r="BR35" s="319" t="n">
        <f aca="false">SUM(BR27:BR34)</f>
        <v>18</v>
      </c>
      <c r="BS35" s="319" t="n">
        <f aca="false">SUM(BS27:BS34)</f>
        <v>0</v>
      </c>
      <c r="BT35" s="319" t="n">
        <f aca="false">SUM(BT27:BT34)</f>
        <v>0</v>
      </c>
      <c r="BU35" s="319" t="n">
        <f aca="false">SUM(BU27:BU34)</f>
        <v>0</v>
      </c>
      <c r="BV35" s="319" t="n">
        <f aca="false">SUM(BV27:BV34)</f>
        <v>0</v>
      </c>
      <c r="BW35" s="319" t="n">
        <f aca="false">SUM(BW27:BW34)</f>
        <v>18</v>
      </c>
      <c r="BX35" s="319" t="n">
        <f aca="false">SUM(BX27:BX34)</f>
        <v>18</v>
      </c>
      <c r="BY35" s="319" t="n">
        <f aca="false">SUM(BY27:BY34)</f>
        <v>0</v>
      </c>
      <c r="BZ35" s="319" t="n">
        <f aca="false">SUM(BZ27:BZ34)</f>
        <v>0</v>
      </c>
      <c r="CA35" s="319" t="n">
        <f aca="false">SUM(CA27:CA34)</f>
        <v>0</v>
      </c>
      <c r="CB35" s="319" t="n">
        <f aca="false">SUM(CB27:CB34)</f>
        <v>0</v>
      </c>
      <c r="CC35" s="319" t="n">
        <f aca="false">SUM(CC27:CC34)</f>
        <v>18</v>
      </c>
      <c r="CD35" s="319" t="n">
        <f aca="false">SUM(CD27:CD34)</f>
        <v>0</v>
      </c>
      <c r="CE35" s="319" t="n">
        <f aca="false">SUM(CE27:CE34)</f>
        <v>12</v>
      </c>
      <c r="CF35" s="319" t="n">
        <f aca="false">SUM(CF27:CF34)</f>
        <v>0</v>
      </c>
      <c r="CG35" s="319" t="n">
        <f aca="false">SUM(CG27:CG34)</f>
        <v>16</v>
      </c>
      <c r="CH35" s="319" t="n">
        <f aca="false">SUM(CH27:CH34)</f>
        <v>10</v>
      </c>
      <c r="CI35" s="320" t="n">
        <f aca="false">SUM(CI27:CI34)</f>
        <v>18</v>
      </c>
      <c r="CJ35" s="2"/>
      <c r="CK35" s="2"/>
      <c r="CL35" s="2"/>
    </row>
    <row r="36" customFormat="false" ht="49.5" hidden="false" customHeight="true" outlineLevel="0" collapsed="false">
      <c r="A36" s="818" t="s">
        <v>379</v>
      </c>
      <c r="B36" s="819"/>
      <c r="C36" s="819"/>
      <c r="D36" s="820"/>
      <c r="E36" s="821"/>
      <c r="F36" s="821"/>
      <c r="G36" s="822"/>
      <c r="H36" s="822"/>
      <c r="I36" s="823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824"/>
      <c r="CE36" s="819"/>
      <c r="CF36" s="819"/>
      <c r="CG36" s="819"/>
      <c r="CH36" s="819"/>
      <c r="CI36" s="825"/>
      <c r="CJ36" s="2"/>
      <c r="CK36" s="2"/>
      <c r="CL36" s="2"/>
    </row>
    <row r="37" customFormat="false" ht="19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</row>
    <row r="38" customFormat="false" ht="24.75" hidden="false" customHeight="true" outlineLevel="0" collapsed="false">
      <c r="A38" s="246" t="s">
        <v>380</v>
      </c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13" t="str">
        <f aca="false">$B$4</f>
        <v>UNIDADE:</v>
      </c>
      <c r="CI38" s="214" t="str">
        <f aca="false">$D$4</f>
        <v>TRE-MA</v>
      </c>
    </row>
    <row r="39" customFormat="false" ht="39.75" hidden="false" customHeight="true" outlineLevel="0" collapsed="false">
      <c r="A39" s="292" t="s">
        <v>122</v>
      </c>
      <c r="B39" s="292"/>
      <c r="C39" s="292"/>
      <c r="D39" s="18" t="s">
        <v>356</v>
      </c>
      <c r="E39" s="18"/>
      <c r="F39" s="18"/>
      <c r="G39" s="18"/>
      <c r="H39" s="18"/>
      <c r="I39" s="18"/>
      <c r="J39" s="246" t="s">
        <v>8</v>
      </c>
      <c r="K39" s="246"/>
      <c r="L39" s="246"/>
      <c r="M39" s="246"/>
      <c r="N39" s="246"/>
      <c r="O39" s="246"/>
      <c r="P39" s="246" t="s">
        <v>9</v>
      </c>
      <c r="Q39" s="246"/>
      <c r="R39" s="246"/>
      <c r="S39" s="246"/>
      <c r="T39" s="246"/>
      <c r="U39" s="246"/>
      <c r="V39" s="246" t="s">
        <v>10</v>
      </c>
      <c r="W39" s="246"/>
      <c r="X39" s="246"/>
      <c r="Y39" s="246"/>
      <c r="Z39" s="246"/>
      <c r="AA39" s="246"/>
      <c r="AB39" s="246" t="s">
        <v>11</v>
      </c>
      <c r="AC39" s="246"/>
      <c r="AD39" s="246"/>
      <c r="AE39" s="246"/>
      <c r="AF39" s="246"/>
      <c r="AG39" s="246"/>
      <c r="AH39" s="246" t="s">
        <v>12</v>
      </c>
      <c r="AI39" s="246"/>
      <c r="AJ39" s="246"/>
      <c r="AK39" s="246"/>
      <c r="AL39" s="246"/>
      <c r="AM39" s="246"/>
      <c r="AN39" s="246" t="s">
        <v>158</v>
      </c>
      <c r="AO39" s="246"/>
      <c r="AP39" s="246"/>
      <c r="AQ39" s="246"/>
      <c r="AR39" s="246"/>
      <c r="AS39" s="246"/>
      <c r="AT39" s="246" t="s">
        <v>159</v>
      </c>
      <c r="AU39" s="246"/>
      <c r="AV39" s="246"/>
      <c r="AW39" s="246"/>
      <c r="AX39" s="246"/>
      <c r="AY39" s="246"/>
      <c r="AZ39" s="246" t="s">
        <v>160</v>
      </c>
      <c r="BA39" s="246"/>
      <c r="BB39" s="246"/>
      <c r="BC39" s="246"/>
      <c r="BD39" s="246"/>
      <c r="BE39" s="246"/>
      <c r="BF39" s="246" t="s">
        <v>161</v>
      </c>
      <c r="BG39" s="246"/>
      <c r="BH39" s="246"/>
      <c r="BI39" s="246"/>
      <c r="BJ39" s="246"/>
      <c r="BK39" s="246"/>
      <c r="BL39" s="246" t="s">
        <v>162</v>
      </c>
      <c r="BM39" s="246"/>
      <c r="BN39" s="246"/>
      <c r="BO39" s="246"/>
      <c r="BP39" s="246"/>
      <c r="BQ39" s="246"/>
      <c r="BR39" s="246" t="s">
        <v>163</v>
      </c>
      <c r="BS39" s="246"/>
      <c r="BT39" s="246"/>
      <c r="BU39" s="246"/>
      <c r="BV39" s="246"/>
      <c r="BW39" s="246"/>
      <c r="BX39" s="246" t="s">
        <v>3</v>
      </c>
      <c r="BY39" s="246"/>
      <c r="BZ39" s="246"/>
      <c r="CA39" s="246"/>
      <c r="CB39" s="246"/>
      <c r="CC39" s="246"/>
      <c r="CD39" s="292" t="s">
        <v>357</v>
      </c>
      <c r="CE39" s="292"/>
      <c r="CF39" s="292"/>
      <c r="CG39" s="292"/>
      <c r="CH39" s="292"/>
      <c r="CI39" s="292"/>
      <c r="CJ39" s="2"/>
      <c r="CK39" s="2"/>
      <c r="CL39" s="2"/>
    </row>
    <row r="40" customFormat="false" ht="39.75" hidden="false" customHeight="true" outlineLevel="0" collapsed="false">
      <c r="A40" s="292"/>
      <c r="B40" s="292"/>
      <c r="C40" s="292"/>
      <c r="D40" s="293" t="s">
        <v>358</v>
      </c>
      <c r="E40" s="75" t="s">
        <v>359</v>
      </c>
      <c r="F40" s="75"/>
      <c r="G40" s="78"/>
      <c r="H40" s="78"/>
      <c r="I40" s="292" t="s">
        <v>361</v>
      </c>
      <c r="J40" s="293" t="s">
        <v>362</v>
      </c>
      <c r="K40" s="75" t="s">
        <v>359</v>
      </c>
      <c r="L40" s="75"/>
      <c r="M40" s="78"/>
      <c r="N40" s="78"/>
      <c r="O40" s="292" t="s">
        <v>363</v>
      </c>
      <c r="P40" s="293" t="s">
        <v>362</v>
      </c>
      <c r="Q40" s="75" t="s">
        <v>359</v>
      </c>
      <c r="R40" s="75"/>
      <c r="S40" s="78"/>
      <c r="T40" s="78"/>
      <c r="U40" s="292" t="s">
        <v>363</v>
      </c>
      <c r="V40" s="293" t="s">
        <v>362</v>
      </c>
      <c r="W40" s="75" t="s">
        <v>359</v>
      </c>
      <c r="X40" s="75"/>
      <c r="Y40" s="78"/>
      <c r="Z40" s="78"/>
      <c r="AA40" s="292" t="s">
        <v>363</v>
      </c>
      <c r="AB40" s="293" t="s">
        <v>362</v>
      </c>
      <c r="AC40" s="75" t="s">
        <v>359</v>
      </c>
      <c r="AD40" s="75"/>
      <c r="AE40" s="78"/>
      <c r="AF40" s="78"/>
      <c r="AG40" s="292" t="s">
        <v>363</v>
      </c>
      <c r="AH40" s="293" t="s">
        <v>362</v>
      </c>
      <c r="AI40" s="75" t="s">
        <v>359</v>
      </c>
      <c r="AJ40" s="75"/>
      <c r="AK40" s="78"/>
      <c r="AL40" s="78"/>
      <c r="AM40" s="292" t="s">
        <v>363</v>
      </c>
      <c r="AN40" s="293" t="s">
        <v>362</v>
      </c>
      <c r="AO40" s="75" t="s">
        <v>359</v>
      </c>
      <c r="AP40" s="75"/>
      <c r="AQ40" s="78"/>
      <c r="AR40" s="78"/>
      <c r="AS40" s="292" t="s">
        <v>363</v>
      </c>
      <c r="AT40" s="293" t="s">
        <v>362</v>
      </c>
      <c r="AU40" s="75" t="s">
        <v>359</v>
      </c>
      <c r="AV40" s="75"/>
      <c r="AW40" s="78"/>
      <c r="AX40" s="78"/>
      <c r="AY40" s="292" t="s">
        <v>363</v>
      </c>
      <c r="AZ40" s="293" t="s">
        <v>362</v>
      </c>
      <c r="BA40" s="75" t="s">
        <v>359</v>
      </c>
      <c r="BB40" s="75"/>
      <c r="BC40" s="78"/>
      <c r="BD40" s="78"/>
      <c r="BE40" s="292" t="s">
        <v>363</v>
      </c>
      <c r="BF40" s="293" t="s">
        <v>362</v>
      </c>
      <c r="BG40" s="75" t="s">
        <v>359</v>
      </c>
      <c r="BH40" s="75"/>
      <c r="BI40" s="78"/>
      <c r="BJ40" s="78"/>
      <c r="BK40" s="292" t="s">
        <v>363</v>
      </c>
      <c r="BL40" s="293" t="s">
        <v>362</v>
      </c>
      <c r="BM40" s="75" t="s">
        <v>359</v>
      </c>
      <c r="BN40" s="75"/>
      <c r="BO40" s="78"/>
      <c r="BP40" s="78"/>
      <c r="BQ40" s="292" t="s">
        <v>363</v>
      </c>
      <c r="BR40" s="293" t="s">
        <v>362</v>
      </c>
      <c r="BS40" s="75" t="s">
        <v>359</v>
      </c>
      <c r="BT40" s="75"/>
      <c r="BU40" s="78"/>
      <c r="BV40" s="78"/>
      <c r="BW40" s="292" t="s">
        <v>363</v>
      </c>
      <c r="BX40" s="293" t="s">
        <v>362</v>
      </c>
      <c r="BY40" s="75" t="s">
        <v>359</v>
      </c>
      <c r="BZ40" s="75"/>
      <c r="CA40" s="78"/>
      <c r="CB40" s="78"/>
      <c r="CC40" s="292" t="s">
        <v>363</v>
      </c>
      <c r="CD40" s="21" t="s">
        <v>364</v>
      </c>
      <c r="CE40" s="75" t="s">
        <v>359</v>
      </c>
      <c r="CF40" s="75"/>
      <c r="CG40" s="78"/>
      <c r="CH40" s="78"/>
      <c r="CI40" s="292" t="s">
        <v>365</v>
      </c>
      <c r="CJ40" s="2"/>
      <c r="CK40" s="2"/>
      <c r="CL40" s="2"/>
    </row>
    <row r="41" customFormat="false" ht="49.5" hidden="false" customHeight="true" outlineLevel="0" collapsed="false">
      <c r="A41" s="292"/>
      <c r="B41" s="292"/>
      <c r="C41" s="292"/>
      <c r="D41" s="293"/>
      <c r="E41" s="789" t="s">
        <v>366</v>
      </c>
      <c r="F41" s="789" t="s">
        <v>367</v>
      </c>
      <c r="G41" s="294"/>
      <c r="H41" s="294"/>
      <c r="I41" s="292"/>
      <c r="J41" s="292"/>
      <c r="K41" s="789" t="s">
        <v>366</v>
      </c>
      <c r="L41" s="789" t="s">
        <v>367</v>
      </c>
      <c r="M41" s="294"/>
      <c r="N41" s="294"/>
      <c r="O41" s="292"/>
      <c r="P41" s="292"/>
      <c r="Q41" s="789" t="s">
        <v>366</v>
      </c>
      <c r="R41" s="789" t="s">
        <v>367</v>
      </c>
      <c r="S41" s="294"/>
      <c r="T41" s="294"/>
      <c r="U41" s="292"/>
      <c r="V41" s="292"/>
      <c r="W41" s="789" t="s">
        <v>366</v>
      </c>
      <c r="X41" s="789" t="s">
        <v>367</v>
      </c>
      <c r="Y41" s="294"/>
      <c r="Z41" s="294"/>
      <c r="AA41" s="292"/>
      <c r="AB41" s="292"/>
      <c r="AC41" s="789" t="s">
        <v>366</v>
      </c>
      <c r="AD41" s="789" t="s">
        <v>367</v>
      </c>
      <c r="AE41" s="294"/>
      <c r="AF41" s="294"/>
      <c r="AG41" s="292"/>
      <c r="AH41" s="292"/>
      <c r="AI41" s="789" t="s">
        <v>366</v>
      </c>
      <c r="AJ41" s="789" t="s">
        <v>367</v>
      </c>
      <c r="AK41" s="294"/>
      <c r="AL41" s="294"/>
      <c r="AM41" s="292"/>
      <c r="AN41" s="292"/>
      <c r="AO41" s="789" t="s">
        <v>366</v>
      </c>
      <c r="AP41" s="789" t="s">
        <v>367</v>
      </c>
      <c r="AQ41" s="294"/>
      <c r="AR41" s="294"/>
      <c r="AS41" s="292"/>
      <c r="AT41" s="292"/>
      <c r="AU41" s="789" t="s">
        <v>366</v>
      </c>
      <c r="AV41" s="789" t="s">
        <v>367</v>
      </c>
      <c r="AW41" s="294"/>
      <c r="AX41" s="294"/>
      <c r="AY41" s="292"/>
      <c r="AZ41" s="292"/>
      <c r="BA41" s="789" t="s">
        <v>366</v>
      </c>
      <c r="BB41" s="789" t="s">
        <v>367</v>
      </c>
      <c r="BC41" s="294"/>
      <c r="BD41" s="294"/>
      <c r="BE41" s="292"/>
      <c r="BF41" s="292"/>
      <c r="BG41" s="789" t="s">
        <v>366</v>
      </c>
      <c r="BH41" s="789" t="s">
        <v>367</v>
      </c>
      <c r="BI41" s="294"/>
      <c r="BJ41" s="294"/>
      <c r="BK41" s="292"/>
      <c r="BL41" s="292"/>
      <c r="BM41" s="789" t="s">
        <v>366</v>
      </c>
      <c r="BN41" s="789" t="s">
        <v>367</v>
      </c>
      <c r="BO41" s="294"/>
      <c r="BP41" s="294"/>
      <c r="BQ41" s="292"/>
      <c r="BR41" s="292"/>
      <c r="BS41" s="789" t="s">
        <v>366</v>
      </c>
      <c r="BT41" s="789" t="s">
        <v>367</v>
      </c>
      <c r="BU41" s="294"/>
      <c r="BV41" s="294"/>
      <c r="BW41" s="292"/>
      <c r="BX41" s="292"/>
      <c r="BY41" s="789" t="s">
        <v>366</v>
      </c>
      <c r="BZ41" s="789" t="s">
        <v>367</v>
      </c>
      <c r="CA41" s="294"/>
      <c r="CB41" s="294"/>
      <c r="CC41" s="292"/>
      <c r="CD41" s="292"/>
      <c r="CE41" s="789" t="s">
        <v>366</v>
      </c>
      <c r="CF41" s="789" t="s">
        <v>367</v>
      </c>
      <c r="CG41" s="294"/>
      <c r="CH41" s="294"/>
      <c r="CI41" s="292"/>
      <c r="CJ41" s="2"/>
      <c r="CK41" s="2"/>
      <c r="CL41" s="2"/>
    </row>
    <row r="42" customFormat="false" ht="21.75" hidden="false" customHeight="true" outlineLevel="0" collapsed="false">
      <c r="A42" s="246" t="s">
        <v>381</v>
      </c>
      <c r="B42" s="246"/>
      <c r="C42" s="246"/>
      <c r="D42" s="139" t="n">
        <f aca="false">D18</f>
        <v>0</v>
      </c>
      <c r="E42" s="155" t="n">
        <f aca="false">E18</f>
        <v>0</v>
      </c>
      <c r="F42" s="155" t="n">
        <f aca="false">F18</f>
        <v>0</v>
      </c>
      <c r="G42" s="810" t="n">
        <f aca="false">G18</f>
        <v>0</v>
      </c>
      <c r="H42" s="155" t="n">
        <f aca="false">H18</f>
        <v>0</v>
      </c>
      <c r="I42" s="141" t="n">
        <f aca="false">D42+E42-F42+G42-H42</f>
        <v>0</v>
      </c>
      <c r="J42" s="139" t="n">
        <f aca="false">J18</f>
        <v>0</v>
      </c>
      <c r="K42" s="155" t="n">
        <f aca="false">K18</f>
        <v>0</v>
      </c>
      <c r="L42" s="155" t="n">
        <f aca="false">L18</f>
        <v>0</v>
      </c>
      <c r="M42" s="810" t="n">
        <f aca="false">M18</f>
        <v>0</v>
      </c>
      <c r="N42" s="155" t="n">
        <f aca="false">N18</f>
        <v>0</v>
      </c>
      <c r="O42" s="141" t="n">
        <f aca="false">J42+K42-L42+M42-N42</f>
        <v>0</v>
      </c>
      <c r="P42" s="139" t="n">
        <f aca="false">P18</f>
        <v>0</v>
      </c>
      <c r="Q42" s="155" t="n">
        <f aca="false">Q18</f>
        <v>0</v>
      </c>
      <c r="R42" s="155" t="n">
        <f aca="false">R18</f>
        <v>0</v>
      </c>
      <c r="S42" s="810" t="n">
        <f aca="false">S18</f>
        <v>0</v>
      </c>
      <c r="T42" s="155" t="n">
        <f aca="false">T18</f>
        <v>0</v>
      </c>
      <c r="U42" s="141" t="n">
        <f aca="false">P42+Q42-R42+S42-T42</f>
        <v>0</v>
      </c>
      <c r="V42" s="139" t="n">
        <f aca="false">V18</f>
        <v>0</v>
      </c>
      <c r="W42" s="155" t="n">
        <f aca="false">W18</f>
        <v>0</v>
      </c>
      <c r="X42" s="155" t="n">
        <f aca="false">X18</f>
        <v>0</v>
      </c>
      <c r="Y42" s="810" t="n">
        <f aca="false">Y18</f>
        <v>0</v>
      </c>
      <c r="Z42" s="155" t="n">
        <f aca="false">Z18</f>
        <v>0</v>
      </c>
      <c r="AA42" s="141" t="n">
        <f aca="false">V42+W42-X42+Y42-Z42</f>
        <v>0</v>
      </c>
      <c r="AB42" s="139" t="n">
        <f aca="false">AB18</f>
        <v>0</v>
      </c>
      <c r="AC42" s="155" t="n">
        <f aca="false">AC18</f>
        <v>0</v>
      </c>
      <c r="AD42" s="155" t="n">
        <f aca="false">AD18</f>
        <v>0</v>
      </c>
      <c r="AE42" s="810" t="n">
        <f aca="false">AE18</f>
        <v>0</v>
      </c>
      <c r="AF42" s="155" t="n">
        <f aca="false">AF18</f>
        <v>0</v>
      </c>
      <c r="AG42" s="141" t="n">
        <f aca="false">AB42+AC42-AD42+AE42-AF42</f>
        <v>0</v>
      </c>
      <c r="AH42" s="139" t="n">
        <f aca="false">AH18</f>
        <v>0</v>
      </c>
      <c r="AI42" s="155" t="n">
        <f aca="false">AI18</f>
        <v>0</v>
      </c>
      <c r="AJ42" s="155" t="n">
        <f aca="false">AJ18</f>
        <v>0</v>
      </c>
      <c r="AK42" s="810" t="n">
        <f aca="false">AK18</f>
        <v>0</v>
      </c>
      <c r="AL42" s="155" t="n">
        <f aca="false">AL18</f>
        <v>0</v>
      </c>
      <c r="AM42" s="141" t="n">
        <f aca="false">AH42+AI42-AJ42+AK42-AL42</f>
        <v>0</v>
      </c>
      <c r="AN42" s="139" t="n">
        <f aca="false">AN18</f>
        <v>0</v>
      </c>
      <c r="AO42" s="155" t="n">
        <f aca="false">AO18</f>
        <v>0</v>
      </c>
      <c r="AP42" s="155" t="n">
        <f aca="false">AP18</f>
        <v>0</v>
      </c>
      <c r="AQ42" s="810" t="n">
        <f aca="false">AQ18</f>
        <v>0</v>
      </c>
      <c r="AR42" s="155" t="n">
        <f aca="false">AR18</f>
        <v>0</v>
      </c>
      <c r="AS42" s="141" t="n">
        <f aca="false">AN42+AO42-AP42+AQ42-AR42</f>
        <v>0</v>
      </c>
      <c r="AT42" s="139" t="n">
        <f aca="false">AT18</f>
        <v>0</v>
      </c>
      <c r="AU42" s="155" t="n">
        <f aca="false">AU18</f>
        <v>0</v>
      </c>
      <c r="AV42" s="155" t="n">
        <f aca="false">AV18</f>
        <v>0</v>
      </c>
      <c r="AW42" s="810" t="n">
        <f aca="false">AW18</f>
        <v>0</v>
      </c>
      <c r="AX42" s="155" t="n">
        <f aca="false">AX18</f>
        <v>0</v>
      </c>
      <c r="AY42" s="141" t="n">
        <f aca="false">AT42+AU42-AV42+AW42-AX42</f>
        <v>0</v>
      </c>
      <c r="AZ42" s="139" t="n">
        <f aca="false">AZ18</f>
        <v>0</v>
      </c>
      <c r="BA42" s="155" t="n">
        <f aca="false">BA18</f>
        <v>0</v>
      </c>
      <c r="BB42" s="155" t="n">
        <f aca="false">BB18</f>
        <v>0</v>
      </c>
      <c r="BC42" s="810" t="n">
        <f aca="false">BC18</f>
        <v>0</v>
      </c>
      <c r="BD42" s="155" t="n">
        <f aca="false">BD18</f>
        <v>0</v>
      </c>
      <c r="BE42" s="141" t="n">
        <f aca="false">AZ42+BA42-BB42+BC42-BD42</f>
        <v>0</v>
      </c>
      <c r="BF42" s="139" t="n">
        <f aca="false">BF18</f>
        <v>0</v>
      </c>
      <c r="BG42" s="155" t="n">
        <f aca="false">BG18</f>
        <v>0</v>
      </c>
      <c r="BH42" s="155" t="n">
        <f aca="false">BH18</f>
        <v>0</v>
      </c>
      <c r="BI42" s="810" t="n">
        <f aca="false">BI18</f>
        <v>0</v>
      </c>
      <c r="BJ42" s="155" t="n">
        <f aca="false">BJ18</f>
        <v>0</v>
      </c>
      <c r="BK42" s="141" t="n">
        <f aca="false">BF42+BG42-BH42+BI42-BJ42</f>
        <v>0</v>
      </c>
      <c r="BL42" s="139" t="n">
        <f aca="false">BL18</f>
        <v>0</v>
      </c>
      <c r="BM42" s="155" t="n">
        <f aca="false">BM18</f>
        <v>0</v>
      </c>
      <c r="BN42" s="155" t="n">
        <f aca="false">BN18</f>
        <v>0</v>
      </c>
      <c r="BO42" s="810" t="n">
        <f aca="false">BO18</f>
        <v>0</v>
      </c>
      <c r="BP42" s="155" t="n">
        <f aca="false">BP18</f>
        <v>0</v>
      </c>
      <c r="BQ42" s="141" t="n">
        <f aca="false">BL42+BM42-BN42+BO42-BP42</f>
        <v>0</v>
      </c>
      <c r="BR42" s="139" t="n">
        <f aca="false">BR18</f>
        <v>0</v>
      </c>
      <c r="BS42" s="155" t="n">
        <f aca="false">BS18</f>
        <v>0</v>
      </c>
      <c r="BT42" s="155" t="n">
        <f aca="false">BT18</f>
        <v>0</v>
      </c>
      <c r="BU42" s="810" t="n">
        <f aca="false">BU18</f>
        <v>0</v>
      </c>
      <c r="BV42" s="155" t="n">
        <f aca="false">BV18</f>
        <v>0</v>
      </c>
      <c r="BW42" s="141" t="n">
        <f aca="false">BR42+BS42-BT42+BU42-BV42</f>
        <v>0</v>
      </c>
      <c r="BX42" s="139" t="n">
        <f aca="false">BX18</f>
        <v>0</v>
      </c>
      <c r="BY42" s="155" t="n">
        <f aca="false">BY18</f>
        <v>0</v>
      </c>
      <c r="BZ42" s="155" t="n">
        <f aca="false">BZ18</f>
        <v>0</v>
      </c>
      <c r="CA42" s="810" t="n">
        <f aca="false">CA18</f>
        <v>0</v>
      </c>
      <c r="CB42" s="155" t="n">
        <f aca="false">CB18</f>
        <v>0</v>
      </c>
      <c r="CC42" s="141" t="n">
        <f aca="false">BX42+BY42-BZ42+CA42-CB42</f>
        <v>0</v>
      </c>
      <c r="CD42" s="139" t="n">
        <f aca="false">D42</f>
        <v>0</v>
      </c>
      <c r="CE42" s="141" t="n">
        <f aca="false">E42+K42+Q42+W42+AC42+AI42+AO42+AU42+BA42+BG42+BM42+BS42+BY42</f>
        <v>0</v>
      </c>
      <c r="CF42" s="141" t="n">
        <f aca="false">F42+L42+R42+X42+AD42+AJ42+AP42+AV42+BB42+BH42+BN42+BT42+BZ42</f>
        <v>0</v>
      </c>
      <c r="CG42" s="141" t="n">
        <f aca="false">G42+M42+S42+Y42+AE42+AK42+AQ42+AW42+BC42+BI42+BO42+BU42+CA42</f>
        <v>0</v>
      </c>
      <c r="CH42" s="141" t="n">
        <f aca="false">H42+N42+T42+Z42+AF42+AL42+AR42+AX42+BD42+BJ42+BP42+BV42+CB42</f>
        <v>0</v>
      </c>
      <c r="CI42" s="826" t="n">
        <f aca="false">CD42+CE42-CF42+CG42-CH42</f>
        <v>0</v>
      </c>
      <c r="CJ42" s="2"/>
      <c r="CK42" s="2"/>
      <c r="CL42" s="2"/>
    </row>
    <row r="43" customFormat="false" ht="21.75" hidden="false" customHeight="true" outlineLevel="0" collapsed="false">
      <c r="A43" s="246" t="s">
        <v>382</v>
      </c>
      <c r="B43" s="246"/>
      <c r="C43" s="246"/>
      <c r="D43" s="101" t="n">
        <f aca="false">D19+D27</f>
        <v>111</v>
      </c>
      <c r="E43" s="102" t="n">
        <f aca="false">E19+E27</f>
        <v>6</v>
      </c>
      <c r="F43" s="102" t="n">
        <f aca="false">F19+F27</f>
        <v>6</v>
      </c>
      <c r="G43" s="810" t="n">
        <f aca="false">G19+G27</f>
        <v>0</v>
      </c>
      <c r="H43" s="102" t="n">
        <f aca="false">H19+H27</f>
        <v>6</v>
      </c>
      <c r="I43" s="103" t="n">
        <f aca="false">D43+E43-F43+G43-H43</f>
        <v>105</v>
      </c>
      <c r="J43" s="101" t="n">
        <f aca="false">J19+J27</f>
        <v>105</v>
      </c>
      <c r="K43" s="102" t="n">
        <f aca="false">K19+K27</f>
        <v>0</v>
      </c>
      <c r="L43" s="102" t="n">
        <f aca="false">L19+L27</f>
        <v>0</v>
      </c>
      <c r="M43" s="810" t="n">
        <f aca="false">M19+M27</f>
        <v>0</v>
      </c>
      <c r="N43" s="102" t="n">
        <f aca="false">N19+N27</f>
        <v>0</v>
      </c>
      <c r="O43" s="103" t="n">
        <f aca="false">J43+K43-L43+M43-N43</f>
        <v>105</v>
      </c>
      <c r="P43" s="101" t="n">
        <f aca="false">P19+P27</f>
        <v>105</v>
      </c>
      <c r="Q43" s="102" t="n">
        <f aca="false">Q19+Q27</f>
        <v>0</v>
      </c>
      <c r="R43" s="102" t="n">
        <f aca="false">R19+R27</f>
        <v>0</v>
      </c>
      <c r="S43" s="810" t="n">
        <f aca="false">S19+S27</f>
        <v>0</v>
      </c>
      <c r="T43" s="102" t="n">
        <f aca="false">T19+T27</f>
        <v>0</v>
      </c>
      <c r="U43" s="103" t="n">
        <f aca="false">P43+Q43-R43+S43-T43</f>
        <v>105</v>
      </c>
      <c r="V43" s="101" t="n">
        <f aca="false">V19+V27</f>
        <v>105</v>
      </c>
      <c r="W43" s="102" t="n">
        <f aca="false">W19+W27</f>
        <v>0</v>
      </c>
      <c r="X43" s="102" t="n">
        <f aca="false">X19+X27</f>
        <v>0</v>
      </c>
      <c r="Y43" s="810" t="n">
        <f aca="false">Y19+Y27</f>
        <v>0</v>
      </c>
      <c r="Z43" s="102" t="n">
        <f aca="false">Z19+Z27</f>
        <v>0</v>
      </c>
      <c r="AA43" s="103" t="n">
        <f aca="false">V43+W43-X43+Y43-Z43</f>
        <v>105</v>
      </c>
      <c r="AB43" s="101" t="n">
        <f aca="false">AB19+AB27</f>
        <v>105</v>
      </c>
      <c r="AC43" s="102" t="n">
        <f aca="false">AC19+AC27</f>
        <v>0</v>
      </c>
      <c r="AD43" s="102" t="n">
        <f aca="false">AD19+AD27</f>
        <v>0</v>
      </c>
      <c r="AE43" s="810" t="n">
        <f aca="false">AE19+AE27</f>
        <v>0</v>
      </c>
      <c r="AF43" s="102" t="n">
        <f aca="false">AF19+AF27</f>
        <v>0</v>
      </c>
      <c r="AG43" s="103" t="n">
        <f aca="false">AB43+AC43-AD43+AE43-AF43</f>
        <v>105</v>
      </c>
      <c r="AH43" s="101" t="n">
        <f aca="false">AH19+AH27</f>
        <v>105</v>
      </c>
      <c r="AI43" s="102" t="n">
        <f aca="false">AI19+AI27</f>
        <v>0</v>
      </c>
      <c r="AJ43" s="102" t="n">
        <f aca="false">AJ19+AJ27</f>
        <v>0</v>
      </c>
      <c r="AK43" s="810" t="n">
        <f aca="false">AK19+AK27</f>
        <v>0</v>
      </c>
      <c r="AL43" s="102" t="n">
        <f aca="false">AL19+AL27</f>
        <v>0</v>
      </c>
      <c r="AM43" s="103" t="n">
        <f aca="false">AH43+AI43-AJ43+AK43-AL43</f>
        <v>105</v>
      </c>
      <c r="AN43" s="101" t="n">
        <f aca="false">AN19+AN27</f>
        <v>105</v>
      </c>
      <c r="AO43" s="102" t="n">
        <f aca="false">AO19+AO27</f>
        <v>0</v>
      </c>
      <c r="AP43" s="102" t="n">
        <f aca="false">AP19+AP27</f>
        <v>0</v>
      </c>
      <c r="AQ43" s="810" t="n">
        <f aca="false">AQ19+AQ27</f>
        <v>0</v>
      </c>
      <c r="AR43" s="102" t="n">
        <f aca="false">AR19+AR27</f>
        <v>0</v>
      </c>
      <c r="AS43" s="103" t="n">
        <f aca="false">AN43+AO43-AP43+AQ43-AR43</f>
        <v>105</v>
      </c>
      <c r="AT43" s="101" t="n">
        <f aca="false">AT19+AT27</f>
        <v>105</v>
      </c>
      <c r="AU43" s="102" t="n">
        <f aca="false">AU19+AU27</f>
        <v>0</v>
      </c>
      <c r="AV43" s="102" t="n">
        <f aca="false">AV19+AV27</f>
        <v>0</v>
      </c>
      <c r="AW43" s="810" t="n">
        <f aca="false">AW19+AW27</f>
        <v>0</v>
      </c>
      <c r="AX43" s="102" t="n">
        <f aca="false">AX19+AX27</f>
        <v>0</v>
      </c>
      <c r="AY43" s="103" t="n">
        <f aca="false">AT43+AU43-AV43+AW43-AX43</f>
        <v>105</v>
      </c>
      <c r="AZ43" s="101" t="n">
        <f aca="false">AZ19+AZ27</f>
        <v>105</v>
      </c>
      <c r="BA43" s="102" t="n">
        <f aca="false">BA19+BA27</f>
        <v>0</v>
      </c>
      <c r="BB43" s="102" t="n">
        <f aca="false">BB19+BB27</f>
        <v>0</v>
      </c>
      <c r="BC43" s="810" t="n">
        <f aca="false">BC19+BC27</f>
        <v>0</v>
      </c>
      <c r="BD43" s="102" t="n">
        <f aca="false">BD19+BD27</f>
        <v>0</v>
      </c>
      <c r="BE43" s="103" t="n">
        <f aca="false">AZ43+BA43-BB43+BC43-BD43</f>
        <v>105</v>
      </c>
      <c r="BF43" s="101" t="n">
        <f aca="false">BF19+BF27</f>
        <v>105</v>
      </c>
      <c r="BG43" s="102" t="n">
        <f aca="false">BG19+BG27</f>
        <v>0</v>
      </c>
      <c r="BH43" s="102" t="n">
        <f aca="false">BH19+BH27</f>
        <v>0</v>
      </c>
      <c r="BI43" s="810" t="n">
        <f aca="false">BI19+BI27</f>
        <v>0</v>
      </c>
      <c r="BJ43" s="102" t="n">
        <f aca="false">BJ19+BJ27</f>
        <v>0</v>
      </c>
      <c r="BK43" s="103" t="n">
        <f aca="false">BF43+BG43-BH43+BI43-BJ43</f>
        <v>105</v>
      </c>
      <c r="BL43" s="101" t="n">
        <f aca="false">BL19+BL27</f>
        <v>105</v>
      </c>
      <c r="BM43" s="102" t="n">
        <f aca="false">BM19+BM27</f>
        <v>0</v>
      </c>
      <c r="BN43" s="102" t="n">
        <f aca="false">BN19+BN27</f>
        <v>0</v>
      </c>
      <c r="BO43" s="810" t="n">
        <f aca="false">BO19+BO27</f>
        <v>0</v>
      </c>
      <c r="BP43" s="102" t="n">
        <f aca="false">BP19+BP27</f>
        <v>0</v>
      </c>
      <c r="BQ43" s="103" t="n">
        <f aca="false">BL43+BM43-BN43+BO43-BP43</f>
        <v>105</v>
      </c>
      <c r="BR43" s="101" t="n">
        <f aca="false">BR19+BR27</f>
        <v>105</v>
      </c>
      <c r="BS43" s="102" t="n">
        <f aca="false">BS19+BS27</f>
        <v>0</v>
      </c>
      <c r="BT43" s="102" t="n">
        <f aca="false">BT19+BT27</f>
        <v>0</v>
      </c>
      <c r="BU43" s="810" t="n">
        <f aca="false">BU19+BU27</f>
        <v>0</v>
      </c>
      <c r="BV43" s="102" t="n">
        <f aca="false">BV19+BV27</f>
        <v>0</v>
      </c>
      <c r="BW43" s="103" t="n">
        <f aca="false">BR43+BS43-BT43+BU43-BV43</f>
        <v>105</v>
      </c>
      <c r="BX43" s="101" t="n">
        <f aca="false">BX19+BX27</f>
        <v>105</v>
      </c>
      <c r="BY43" s="102" t="n">
        <f aca="false">BY19+BY27</f>
        <v>0</v>
      </c>
      <c r="BZ43" s="102" t="n">
        <f aca="false">BZ19+BZ27</f>
        <v>0</v>
      </c>
      <c r="CA43" s="810" t="n">
        <f aca="false">CA19+CA27</f>
        <v>0</v>
      </c>
      <c r="CB43" s="102" t="n">
        <f aca="false">CB19+CB27</f>
        <v>0</v>
      </c>
      <c r="CC43" s="103" t="n">
        <f aca="false">BX43+BY43-BZ43+CA43-CB43</f>
        <v>105</v>
      </c>
      <c r="CD43" s="101" t="n">
        <f aca="false">D43</f>
        <v>111</v>
      </c>
      <c r="CE43" s="141" t="n">
        <f aca="false">E43+K43+Q43+W43+AC43+AI43+AO43+AU43+BA43+BG43+BM43+BS43+BY43</f>
        <v>6</v>
      </c>
      <c r="CF43" s="141" t="n">
        <f aca="false">F43+L43+R43+X43+AD43+AJ43+AP43+AV43+BB43+BH43+BN43+BT43+BZ43</f>
        <v>6</v>
      </c>
      <c r="CG43" s="103" t="n">
        <f aca="false">G43+M43+S43+Y43+AE43+AK43+AQ43+AW43+BC43+BI43+BO43+BU43+CA43</f>
        <v>0</v>
      </c>
      <c r="CH43" s="103" t="n">
        <f aca="false">H43+N43+T43+Z43+AF43+AL43+AR43+AX43+BD43+BJ43+BP43+BV43+CB43</f>
        <v>6</v>
      </c>
      <c r="CI43" s="827" t="n">
        <f aca="false">CD43+CE43-CF43+CG43-CH43</f>
        <v>105</v>
      </c>
      <c r="CJ43" s="2"/>
      <c r="CK43" s="2"/>
      <c r="CL43" s="2"/>
    </row>
    <row r="44" customFormat="false" ht="21.75" hidden="false" customHeight="true" outlineLevel="0" collapsed="false">
      <c r="A44" s="246" t="s">
        <v>383</v>
      </c>
      <c r="B44" s="246"/>
      <c r="C44" s="246"/>
      <c r="D44" s="101" t="n">
        <f aca="false">D20+D28</f>
        <v>111</v>
      </c>
      <c r="E44" s="155" t="n">
        <f aca="false">E20+E28</f>
        <v>6</v>
      </c>
      <c r="F44" s="155" t="n">
        <f aca="false">F20+F28</f>
        <v>6</v>
      </c>
      <c r="G44" s="810" t="n">
        <f aca="false">G20+G28</f>
        <v>0</v>
      </c>
      <c r="H44" s="155" t="n">
        <f aca="false">H20+H28</f>
        <v>4</v>
      </c>
      <c r="I44" s="141" t="n">
        <f aca="false">D44+E44-F44+G44-H44</f>
        <v>107</v>
      </c>
      <c r="J44" s="101" t="n">
        <f aca="false">J20+J28</f>
        <v>107</v>
      </c>
      <c r="K44" s="155" t="n">
        <f aca="false">K20+K28</f>
        <v>0</v>
      </c>
      <c r="L44" s="155" t="n">
        <f aca="false">L20+L28</f>
        <v>0</v>
      </c>
      <c r="M44" s="810" t="n">
        <f aca="false">M20+M28</f>
        <v>0</v>
      </c>
      <c r="N44" s="155" t="n">
        <f aca="false">N20+N28</f>
        <v>0</v>
      </c>
      <c r="O44" s="141" t="n">
        <f aca="false">J44+K44-L44+M44-N44</f>
        <v>107</v>
      </c>
      <c r="P44" s="101" t="n">
        <f aca="false">P20+P28</f>
        <v>107</v>
      </c>
      <c r="Q44" s="155" t="n">
        <f aca="false">Q20+Q28</f>
        <v>0</v>
      </c>
      <c r="R44" s="155" t="n">
        <f aca="false">R20+R28</f>
        <v>0</v>
      </c>
      <c r="S44" s="810" t="n">
        <f aca="false">S20+S28</f>
        <v>0</v>
      </c>
      <c r="T44" s="155" t="n">
        <f aca="false">T20+T28</f>
        <v>0</v>
      </c>
      <c r="U44" s="141" t="n">
        <f aca="false">P44+Q44-R44+S44-T44</f>
        <v>107</v>
      </c>
      <c r="V44" s="101" t="n">
        <f aca="false">V20+V28</f>
        <v>107</v>
      </c>
      <c r="W44" s="155" t="n">
        <f aca="false">W20+W28</f>
        <v>0</v>
      </c>
      <c r="X44" s="155" t="n">
        <f aca="false">X20+X28</f>
        <v>0</v>
      </c>
      <c r="Y44" s="810" t="n">
        <f aca="false">Y20+Y28</f>
        <v>0</v>
      </c>
      <c r="Z44" s="155" t="n">
        <f aca="false">Z20+Z28</f>
        <v>0</v>
      </c>
      <c r="AA44" s="141" t="n">
        <f aca="false">V44+W44-X44+Y44-Z44</f>
        <v>107</v>
      </c>
      <c r="AB44" s="101" t="n">
        <f aca="false">AB20+AB28</f>
        <v>107</v>
      </c>
      <c r="AC44" s="155" t="n">
        <f aca="false">AC20+AC28</f>
        <v>0</v>
      </c>
      <c r="AD44" s="155" t="n">
        <f aca="false">AD20+AD28</f>
        <v>0</v>
      </c>
      <c r="AE44" s="810" t="n">
        <f aca="false">AE20+AE28</f>
        <v>0</v>
      </c>
      <c r="AF44" s="155" t="n">
        <f aca="false">AF20+AF28</f>
        <v>0</v>
      </c>
      <c r="AG44" s="141" t="n">
        <f aca="false">AB44+AC44-AD44+AE44-AF44</f>
        <v>107</v>
      </c>
      <c r="AH44" s="101" t="n">
        <f aca="false">AH20+AH28</f>
        <v>107</v>
      </c>
      <c r="AI44" s="155" t="n">
        <f aca="false">AI20+AI28</f>
        <v>0</v>
      </c>
      <c r="AJ44" s="155" t="n">
        <f aca="false">AJ20+AJ28</f>
        <v>0</v>
      </c>
      <c r="AK44" s="810" t="n">
        <f aca="false">AK20+AK28</f>
        <v>0</v>
      </c>
      <c r="AL44" s="155" t="n">
        <f aca="false">AL20+AL28</f>
        <v>0</v>
      </c>
      <c r="AM44" s="141" t="n">
        <f aca="false">AH44+AI44-AJ44+AK44-AL44</f>
        <v>107</v>
      </c>
      <c r="AN44" s="101" t="n">
        <f aca="false">AN20+AN28</f>
        <v>107</v>
      </c>
      <c r="AO44" s="155" t="n">
        <f aca="false">AO20+AO28</f>
        <v>0</v>
      </c>
      <c r="AP44" s="155" t="n">
        <f aca="false">AP20+AP28</f>
        <v>0</v>
      </c>
      <c r="AQ44" s="810" t="n">
        <f aca="false">AQ20+AQ28</f>
        <v>0</v>
      </c>
      <c r="AR44" s="155" t="n">
        <f aca="false">AR20+AR28</f>
        <v>0</v>
      </c>
      <c r="AS44" s="141" t="n">
        <f aca="false">AN44+AO44-AP44+AQ44-AR44</f>
        <v>107</v>
      </c>
      <c r="AT44" s="101" t="n">
        <f aca="false">AT20+AT28</f>
        <v>107</v>
      </c>
      <c r="AU44" s="155" t="n">
        <f aca="false">AU20+AU28</f>
        <v>0</v>
      </c>
      <c r="AV44" s="155" t="n">
        <f aca="false">AV20+AV28</f>
        <v>0</v>
      </c>
      <c r="AW44" s="810" t="n">
        <f aca="false">AW20+AW28</f>
        <v>0</v>
      </c>
      <c r="AX44" s="155" t="n">
        <f aca="false">AX20+AX28</f>
        <v>0</v>
      </c>
      <c r="AY44" s="141" t="n">
        <f aca="false">AT44+AU44-AV44+AW44-AX44</f>
        <v>107</v>
      </c>
      <c r="AZ44" s="101" t="n">
        <f aca="false">AZ20+AZ28</f>
        <v>107</v>
      </c>
      <c r="BA44" s="155" t="n">
        <f aca="false">BA20+BA28</f>
        <v>0</v>
      </c>
      <c r="BB44" s="155" t="n">
        <f aca="false">BB20+BB28</f>
        <v>0</v>
      </c>
      <c r="BC44" s="810" t="n">
        <f aca="false">BC20+BC28</f>
        <v>0</v>
      </c>
      <c r="BD44" s="155" t="n">
        <f aca="false">BD20+BD28</f>
        <v>0</v>
      </c>
      <c r="BE44" s="141" t="n">
        <f aca="false">AZ44+BA44-BB44+BC44-BD44</f>
        <v>107</v>
      </c>
      <c r="BF44" s="101" t="n">
        <f aca="false">BF20+BF28</f>
        <v>107</v>
      </c>
      <c r="BG44" s="155" t="n">
        <f aca="false">BG20+BG28</f>
        <v>0</v>
      </c>
      <c r="BH44" s="155" t="n">
        <f aca="false">BH20+BH28</f>
        <v>0</v>
      </c>
      <c r="BI44" s="810" t="n">
        <f aca="false">BI20+BI28</f>
        <v>0</v>
      </c>
      <c r="BJ44" s="155" t="n">
        <f aca="false">BJ20+BJ28</f>
        <v>0</v>
      </c>
      <c r="BK44" s="141" t="n">
        <f aca="false">BF44+BG44-BH44+BI44-BJ44</f>
        <v>107</v>
      </c>
      <c r="BL44" s="101" t="n">
        <f aca="false">BL20+BL28</f>
        <v>107</v>
      </c>
      <c r="BM44" s="155" t="n">
        <f aca="false">BM20+BM28</f>
        <v>0</v>
      </c>
      <c r="BN44" s="155" t="n">
        <f aca="false">BN20+BN28</f>
        <v>0</v>
      </c>
      <c r="BO44" s="810" t="n">
        <f aca="false">BO20+BO28</f>
        <v>0</v>
      </c>
      <c r="BP44" s="155" t="n">
        <f aca="false">BP20+BP28</f>
        <v>0</v>
      </c>
      <c r="BQ44" s="141" t="n">
        <f aca="false">BL44+BM44-BN44+BO44-BP44</f>
        <v>107</v>
      </c>
      <c r="BR44" s="101" t="n">
        <f aca="false">BR20+BR28</f>
        <v>107</v>
      </c>
      <c r="BS44" s="155" t="n">
        <f aca="false">BS20+BS28</f>
        <v>0</v>
      </c>
      <c r="BT44" s="155" t="n">
        <f aca="false">BT20+BT28</f>
        <v>0</v>
      </c>
      <c r="BU44" s="810" t="n">
        <f aca="false">BU20+BU28</f>
        <v>0</v>
      </c>
      <c r="BV44" s="155" t="n">
        <f aca="false">BV20+BV28</f>
        <v>0</v>
      </c>
      <c r="BW44" s="141" t="n">
        <f aca="false">BR44+BS44-BT44+BU44-BV44</f>
        <v>107</v>
      </c>
      <c r="BX44" s="101" t="n">
        <f aca="false">BX20+BX28</f>
        <v>107</v>
      </c>
      <c r="BY44" s="155" t="n">
        <f aca="false">BY20+BY28</f>
        <v>0</v>
      </c>
      <c r="BZ44" s="155" t="n">
        <f aca="false">BZ20+BZ28</f>
        <v>0</v>
      </c>
      <c r="CA44" s="810" t="n">
        <f aca="false">CA20+CA28</f>
        <v>0</v>
      </c>
      <c r="CB44" s="155" t="n">
        <f aca="false">CB20+CB28</f>
        <v>0</v>
      </c>
      <c r="CC44" s="141" t="n">
        <f aca="false">BX44+BY44-BZ44+CA44-CB44</f>
        <v>107</v>
      </c>
      <c r="CD44" s="139" t="n">
        <f aca="false">D44</f>
        <v>111</v>
      </c>
      <c r="CE44" s="141" t="n">
        <f aca="false">E44+K44+Q44+W44+AC44+AI44+AO44+AU44+BA44+BG44+BM44+BS44+BY44</f>
        <v>6</v>
      </c>
      <c r="CF44" s="141" t="n">
        <f aca="false">F44+L44+R44+X44+AD44+AJ44+AP44+AV44+BB44+BH44+BN44+BT44+BZ44</f>
        <v>6</v>
      </c>
      <c r="CG44" s="141" t="n">
        <f aca="false">G44+M44+S44+Y44+AE44+AK44+AQ44+AW44+BC44+BI44+BO44+BU44+CA44</f>
        <v>0</v>
      </c>
      <c r="CH44" s="141" t="n">
        <f aca="false">H44+N44+T44+Z44+AF44+AL44+AR44+AX44+BD44+BJ44+BP44+BV44+CB44</f>
        <v>4</v>
      </c>
      <c r="CI44" s="826" t="n">
        <f aca="false">CD44+CE44-CF44+CG44-CH44</f>
        <v>107</v>
      </c>
      <c r="CJ44" s="2"/>
      <c r="CK44" s="2"/>
      <c r="CL44" s="2"/>
    </row>
    <row r="45" customFormat="false" ht="21.75" hidden="false" customHeight="true" outlineLevel="0" collapsed="false">
      <c r="A45" s="246" t="s">
        <v>384</v>
      </c>
      <c r="B45" s="246"/>
      <c r="C45" s="246"/>
      <c r="D45" s="101" t="n">
        <f aca="false">D29</f>
        <v>0</v>
      </c>
      <c r="E45" s="102" t="n">
        <f aca="false">E29</f>
        <v>0</v>
      </c>
      <c r="F45" s="102" t="n">
        <f aca="false">F29</f>
        <v>0</v>
      </c>
      <c r="G45" s="810" t="n">
        <f aca="false">G29</f>
        <v>0</v>
      </c>
      <c r="H45" s="102" t="n">
        <f aca="false">H29</f>
        <v>0</v>
      </c>
      <c r="I45" s="103" t="n">
        <f aca="false">D45+E45-F45+G45-H45</f>
        <v>0</v>
      </c>
      <c r="J45" s="101" t="n">
        <f aca="false">J29</f>
        <v>0</v>
      </c>
      <c r="K45" s="102" t="n">
        <f aca="false">K29</f>
        <v>0</v>
      </c>
      <c r="L45" s="102" t="n">
        <f aca="false">L29</f>
        <v>0</v>
      </c>
      <c r="M45" s="810" t="n">
        <f aca="false">M29</f>
        <v>0</v>
      </c>
      <c r="N45" s="102" t="n">
        <f aca="false">N29</f>
        <v>0</v>
      </c>
      <c r="O45" s="103" t="n">
        <f aca="false">J45+K45-L45+M45-N45</f>
        <v>0</v>
      </c>
      <c r="P45" s="101" t="n">
        <f aca="false">P29</f>
        <v>0</v>
      </c>
      <c r="Q45" s="102" t="n">
        <f aca="false">Q29</f>
        <v>0</v>
      </c>
      <c r="R45" s="102" t="n">
        <f aca="false">R29</f>
        <v>0</v>
      </c>
      <c r="S45" s="810" t="n">
        <f aca="false">S29</f>
        <v>0</v>
      </c>
      <c r="T45" s="102" t="n">
        <f aca="false">T29</f>
        <v>0</v>
      </c>
      <c r="U45" s="103" t="n">
        <f aca="false">P45+Q45-R45+S45-T45</f>
        <v>0</v>
      </c>
      <c r="V45" s="101" t="n">
        <f aca="false">V29</f>
        <v>0</v>
      </c>
      <c r="W45" s="102" t="n">
        <f aca="false">W29</f>
        <v>0</v>
      </c>
      <c r="X45" s="102" t="n">
        <f aca="false">X29</f>
        <v>0</v>
      </c>
      <c r="Y45" s="810" t="n">
        <f aca="false">Y29</f>
        <v>0</v>
      </c>
      <c r="Z45" s="102" t="n">
        <f aca="false">Z29</f>
        <v>0</v>
      </c>
      <c r="AA45" s="103" t="n">
        <f aca="false">V45+W45-X45+Y45-Z45</f>
        <v>0</v>
      </c>
      <c r="AB45" s="101" t="n">
        <f aca="false">AB29</f>
        <v>0</v>
      </c>
      <c r="AC45" s="102" t="n">
        <f aca="false">AC29</f>
        <v>0</v>
      </c>
      <c r="AD45" s="102" t="n">
        <f aca="false">AD29</f>
        <v>0</v>
      </c>
      <c r="AE45" s="810" t="n">
        <f aca="false">AE29</f>
        <v>0</v>
      </c>
      <c r="AF45" s="102" t="n">
        <f aca="false">AF29</f>
        <v>0</v>
      </c>
      <c r="AG45" s="103" t="n">
        <f aca="false">AB45+AC45-AD45+AE45-AF45</f>
        <v>0</v>
      </c>
      <c r="AH45" s="101" t="n">
        <f aca="false">AH29</f>
        <v>0</v>
      </c>
      <c r="AI45" s="102" t="n">
        <f aca="false">AI29</f>
        <v>0</v>
      </c>
      <c r="AJ45" s="102" t="n">
        <f aca="false">AJ29</f>
        <v>0</v>
      </c>
      <c r="AK45" s="810" t="n">
        <f aca="false">AK29</f>
        <v>0</v>
      </c>
      <c r="AL45" s="102" t="n">
        <f aca="false">AL29</f>
        <v>0</v>
      </c>
      <c r="AM45" s="103" t="n">
        <f aca="false">AH45+AI45-AJ45+AK45-AL45</f>
        <v>0</v>
      </c>
      <c r="AN45" s="101" t="n">
        <f aca="false">AN29</f>
        <v>0</v>
      </c>
      <c r="AO45" s="102" t="n">
        <f aca="false">AO29</f>
        <v>0</v>
      </c>
      <c r="AP45" s="102" t="n">
        <f aca="false">AP29</f>
        <v>0</v>
      </c>
      <c r="AQ45" s="810" t="n">
        <f aca="false">AQ29</f>
        <v>0</v>
      </c>
      <c r="AR45" s="102" t="n">
        <f aca="false">AR29</f>
        <v>0</v>
      </c>
      <c r="AS45" s="103" t="n">
        <f aca="false">AN45+AO45-AP45+AQ45-AR45</f>
        <v>0</v>
      </c>
      <c r="AT45" s="101" t="n">
        <f aca="false">AT29</f>
        <v>0</v>
      </c>
      <c r="AU45" s="102" t="n">
        <f aca="false">AU29</f>
        <v>0</v>
      </c>
      <c r="AV45" s="102" t="n">
        <f aca="false">AV29</f>
        <v>0</v>
      </c>
      <c r="AW45" s="810" t="n">
        <f aca="false">AW29</f>
        <v>0</v>
      </c>
      <c r="AX45" s="102" t="n">
        <f aca="false">AX29</f>
        <v>0</v>
      </c>
      <c r="AY45" s="103" t="n">
        <f aca="false">AT45+AU45-AV45+AW45-AX45</f>
        <v>0</v>
      </c>
      <c r="AZ45" s="101" t="n">
        <f aca="false">AZ29</f>
        <v>0</v>
      </c>
      <c r="BA45" s="102" t="n">
        <f aca="false">BA29</f>
        <v>0</v>
      </c>
      <c r="BB45" s="102" t="n">
        <f aca="false">BB29</f>
        <v>0</v>
      </c>
      <c r="BC45" s="810" t="n">
        <f aca="false">BC29</f>
        <v>0</v>
      </c>
      <c r="BD45" s="102" t="n">
        <f aca="false">BD29</f>
        <v>0</v>
      </c>
      <c r="BE45" s="103" t="n">
        <f aca="false">AZ45+BA45-BB45+BC45-BD45</f>
        <v>0</v>
      </c>
      <c r="BF45" s="101" t="n">
        <f aca="false">BF29</f>
        <v>0</v>
      </c>
      <c r="BG45" s="102" t="n">
        <f aca="false">BG29</f>
        <v>0</v>
      </c>
      <c r="BH45" s="102" t="n">
        <f aca="false">BH29</f>
        <v>0</v>
      </c>
      <c r="BI45" s="810" t="n">
        <f aca="false">BI29</f>
        <v>0</v>
      </c>
      <c r="BJ45" s="102" t="n">
        <f aca="false">BJ29</f>
        <v>0</v>
      </c>
      <c r="BK45" s="103" t="n">
        <f aca="false">BF45+BG45-BH45+BI45-BJ45</f>
        <v>0</v>
      </c>
      <c r="BL45" s="101" t="n">
        <f aca="false">BL29</f>
        <v>0</v>
      </c>
      <c r="BM45" s="102" t="n">
        <f aca="false">BM29</f>
        <v>0</v>
      </c>
      <c r="BN45" s="102" t="n">
        <f aca="false">BN29</f>
        <v>0</v>
      </c>
      <c r="BO45" s="810" t="n">
        <f aca="false">BO29</f>
        <v>0</v>
      </c>
      <c r="BP45" s="102" t="n">
        <f aca="false">BP29</f>
        <v>0</v>
      </c>
      <c r="BQ45" s="103" t="n">
        <f aca="false">BL45+BM45-BN45+BO45-BP45</f>
        <v>0</v>
      </c>
      <c r="BR45" s="101" t="n">
        <f aca="false">BR29</f>
        <v>0</v>
      </c>
      <c r="BS45" s="102" t="n">
        <f aca="false">BS29</f>
        <v>0</v>
      </c>
      <c r="BT45" s="102" t="n">
        <f aca="false">BT29</f>
        <v>0</v>
      </c>
      <c r="BU45" s="810" t="n">
        <f aca="false">BU29</f>
        <v>0</v>
      </c>
      <c r="BV45" s="102" t="n">
        <f aca="false">BV29</f>
        <v>0</v>
      </c>
      <c r="BW45" s="103" t="n">
        <f aca="false">BR45+BS45-BT45+BU45-BV45</f>
        <v>0</v>
      </c>
      <c r="BX45" s="101" t="n">
        <f aca="false">BX29</f>
        <v>0</v>
      </c>
      <c r="BY45" s="102" t="n">
        <f aca="false">BY29</f>
        <v>0</v>
      </c>
      <c r="BZ45" s="102" t="n">
        <f aca="false">BZ29</f>
        <v>0</v>
      </c>
      <c r="CA45" s="810" t="n">
        <f aca="false">CA29</f>
        <v>0</v>
      </c>
      <c r="CB45" s="102" t="n">
        <f aca="false">CB29</f>
        <v>0</v>
      </c>
      <c r="CC45" s="103" t="n">
        <f aca="false">BX45+BY45-BZ45+CA45-CB45</f>
        <v>0</v>
      </c>
      <c r="CD45" s="101" t="n">
        <f aca="false">D45</f>
        <v>0</v>
      </c>
      <c r="CE45" s="141" t="n">
        <f aca="false">E45+K45+Q45+W45+AC45+AI45+AO45+AU45+BA45+BG45+BM45+BS45+BY45</f>
        <v>0</v>
      </c>
      <c r="CF45" s="141" t="n">
        <f aca="false">F45+L45+R45+X45+AD45+AJ45+AP45+AV45+BB45+BH45+BN45+BT45+BZ45</f>
        <v>0</v>
      </c>
      <c r="CG45" s="103" t="n">
        <f aca="false">G45+M45+S45+Y45+AE45+AK45+AQ45+AW45+BC45+BI45+BO45+BU45+CA45</f>
        <v>0</v>
      </c>
      <c r="CH45" s="103" t="n">
        <f aca="false">H45+N45+T45+Z45+AF45+AL45+AR45+AX45+BD45+BJ45+BP45+BV45+CB45</f>
        <v>0</v>
      </c>
      <c r="CI45" s="827" t="n">
        <f aca="false">CD45+CE45-CF45+CG45-CH45</f>
        <v>0</v>
      </c>
      <c r="CJ45" s="2"/>
      <c r="CK45" s="2"/>
      <c r="CL45" s="2"/>
    </row>
    <row r="46" customFormat="false" ht="21.75" hidden="false" customHeight="true" outlineLevel="0" collapsed="false">
      <c r="A46" s="246" t="s">
        <v>385</v>
      </c>
      <c r="B46" s="246"/>
      <c r="C46" s="246"/>
      <c r="D46" s="139" t="n">
        <f aca="false">D30</f>
        <v>0</v>
      </c>
      <c r="E46" s="155" t="n">
        <f aca="false">E30</f>
        <v>0</v>
      </c>
      <c r="F46" s="155" t="n">
        <f aca="false">F30</f>
        <v>0</v>
      </c>
      <c r="G46" s="810" t="n">
        <f aca="false">G30</f>
        <v>0</v>
      </c>
      <c r="H46" s="155" t="n">
        <f aca="false">H30</f>
        <v>0</v>
      </c>
      <c r="I46" s="141" t="n">
        <f aca="false">D46+E46-F46+G46-H46</f>
        <v>0</v>
      </c>
      <c r="J46" s="139" t="n">
        <f aca="false">J30</f>
        <v>0</v>
      </c>
      <c r="K46" s="155" t="n">
        <f aca="false">K30</f>
        <v>0</v>
      </c>
      <c r="L46" s="155" t="n">
        <f aca="false">L30</f>
        <v>0</v>
      </c>
      <c r="M46" s="810" t="n">
        <f aca="false">M30</f>
        <v>0</v>
      </c>
      <c r="N46" s="155" t="n">
        <f aca="false">N30</f>
        <v>0</v>
      </c>
      <c r="O46" s="141" t="n">
        <f aca="false">J46+K46-L46+M46-N46</f>
        <v>0</v>
      </c>
      <c r="P46" s="139" t="n">
        <f aca="false">P30</f>
        <v>0</v>
      </c>
      <c r="Q46" s="155" t="n">
        <f aca="false">Q30</f>
        <v>0</v>
      </c>
      <c r="R46" s="155" t="n">
        <f aca="false">R30</f>
        <v>0</v>
      </c>
      <c r="S46" s="810" t="n">
        <f aca="false">S30</f>
        <v>0</v>
      </c>
      <c r="T46" s="155" t="n">
        <f aca="false">T30</f>
        <v>0</v>
      </c>
      <c r="U46" s="141" t="n">
        <f aca="false">P46+Q46-R46+S46-T46</f>
        <v>0</v>
      </c>
      <c r="V46" s="139" t="n">
        <f aca="false">V30</f>
        <v>0</v>
      </c>
      <c r="W46" s="155" t="n">
        <f aca="false">W30</f>
        <v>0</v>
      </c>
      <c r="X46" s="155" t="n">
        <f aca="false">X30</f>
        <v>0</v>
      </c>
      <c r="Y46" s="810" t="n">
        <f aca="false">Y30</f>
        <v>0</v>
      </c>
      <c r="Z46" s="155" t="n">
        <f aca="false">Z30</f>
        <v>0</v>
      </c>
      <c r="AA46" s="141" t="n">
        <f aca="false">V46+W46-X46+Y46-Z46</f>
        <v>0</v>
      </c>
      <c r="AB46" s="139" t="n">
        <f aca="false">AB30</f>
        <v>0</v>
      </c>
      <c r="AC46" s="155" t="n">
        <f aca="false">AC30</f>
        <v>0</v>
      </c>
      <c r="AD46" s="155" t="n">
        <f aca="false">AD30</f>
        <v>0</v>
      </c>
      <c r="AE46" s="810" t="n">
        <f aca="false">AE30</f>
        <v>0</v>
      </c>
      <c r="AF46" s="155" t="n">
        <f aca="false">AF30</f>
        <v>0</v>
      </c>
      <c r="AG46" s="141" t="n">
        <f aca="false">AB46+AC46-AD46+AE46-AF46</f>
        <v>0</v>
      </c>
      <c r="AH46" s="139" t="n">
        <f aca="false">AH30</f>
        <v>0</v>
      </c>
      <c r="AI46" s="155" t="n">
        <f aca="false">AI30</f>
        <v>0</v>
      </c>
      <c r="AJ46" s="155" t="n">
        <f aca="false">AJ30</f>
        <v>0</v>
      </c>
      <c r="AK46" s="810" t="n">
        <f aca="false">AK30</f>
        <v>0</v>
      </c>
      <c r="AL46" s="155" t="n">
        <f aca="false">AL30</f>
        <v>0</v>
      </c>
      <c r="AM46" s="141" t="n">
        <f aca="false">AH46+AI46-AJ46+AK46-AL46</f>
        <v>0</v>
      </c>
      <c r="AN46" s="139" t="n">
        <f aca="false">AN30</f>
        <v>0</v>
      </c>
      <c r="AO46" s="155" t="n">
        <f aca="false">AO30</f>
        <v>0</v>
      </c>
      <c r="AP46" s="155" t="n">
        <f aca="false">AP30</f>
        <v>0</v>
      </c>
      <c r="AQ46" s="810" t="n">
        <f aca="false">AQ30</f>
        <v>0</v>
      </c>
      <c r="AR46" s="155" t="n">
        <f aca="false">AR30</f>
        <v>0</v>
      </c>
      <c r="AS46" s="141" t="n">
        <f aca="false">AN46+AO46-AP46+AQ46-AR46</f>
        <v>0</v>
      </c>
      <c r="AT46" s="139" t="n">
        <f aca="false">AT30</f>
        <v>0</v>
      </c>
      <c r="AU46" s="155" t="n">
        <f aca="false">AU30</f>
        <v>0</v>
      </c>
      <c r="AV46" s="155" t="n">
        <f aca="false">AV30</f>
        <v>0</v>
      </c>
      <c r="AW46" s="810" t="n">
        <f aca="false">AW30</f>
        <v>0</v>
      </c>
      <c r="AX46" s="155" t="n">
        <f aca="false">AX30</f>
        <v>0</v>
      </c>
      <c r="AY46" s="141" t="n">
        <f aca="false">AT46+AU46-AV46+AW46-AX46</f>
        <v>0</v>
      </c>
      <c r="AZ46" s="139" t="n">
        <f aca="false">AZ30</f>
        <v>0</v>
      </c>
      <c r="BA46" s="155" t="n">
        <f aca="false">BA30</f>
        <v>0</v>
      </c>
      <c r="BB46" s="155" t="n">
        <f aca="false">BB30</f>
        <v>0</v>
      </c>
      <c r="BC46" s="810" t="n">
        <f aca="false">BC30</f>
        <v>0</v>
      </c>
      <c r="BD46" s="155" t="n">
        <f aca="false">BD30</f>
        <v>0</v>
      </c>
      <c r="BE46" s="141" t="n">
        <f aca="false">AZ46+BA46-BB46+BC46-BD46</f>
        <v>0</v>
      </c>
      <c r="BF46" s="139" t="n">
        <f aca="false">BF30</f>
        <v>0</v>
      </c>
      <c r="BG46" s="155" t="n">
        <f aca="false">BG30</f>
        <v>0</v>
      </c>
      <c r="BH46" s="155" t="n">
        <f aca="false">BH30</f>
        <v>0</v>
      </c>
      <c r="BI46" s="810" t="n">
        <f aca="false">BI30</f>
        <v>0</v>
      </c>
      <c r="BJ46" s="155" t="n">
        <f aca="false">BJ30</f>
        <v>0</v>
      </c>
      <c r="BK46" s="141" t="n">
        <f aca="false">BF46+BG46-BH46+BI46-BJ46</f>
        <v>0</v>
      </c>
      <c r="BL46" s="139" t="n">
        <f aca="false">BL30</f>
        <v>0</v>
      </c>
      <c r="BM46" s="155" t="n">
        <f aca="false">BM30</f>
        <v>0</v>
      </c>
      <c r="BN46" s="155" t="n">
        <f aca="false">BN30</f>
        <v>0</v>
      </c>
      <c r="BO46" s="810" t="n">
        <f aca="false">BO30</f>
        <v>0</v>
      </c>
      <c r="BP46" s="155" t="n">
        <f aca="false">BP30</f>
        <v>0</v>
      </c>
      <c r="BQ46" s="141" t="n">
        <f aca="false">BL46+BM46-BN46+BO46-BP46</f>
        <v>0</v>
      </c>
      <c r="BR46" s="139" t="n">
        <f aca="false">BR30</f>
        <v>0</v>
      </c>
      <c r="BS46" s="155" t="n">
        <f aca="false">BS30</f>
        <v>0</v>
      </c>
      <c r="BT46" s="155" t="n">
        <f aca="false">BT30</f>
        <v>0</v>
      </c>
      <c r="BU46" s="810" t="n">
        <f aca="false">BU30</f>
        <v>0</v>
      </c>
      <c r="BV46" s="155" t="n">
        <f aca="false">BV30</f>
        <v>0</v>
      </c>
      <c r="BW46" s="141" t="n">
        <f aca="false">BR46+BS46-BT46+BU46-BV46</f>
        <v>0</v>
      </c>
      <c r="BX46" s="139" t="n">
        <f aca="false">BX30</f>
        <v>0</v>
      </c>
      <c r="BY46" s="155" t="n">
        <f aca="false">BY30</f>
        <v>0</v>
      </c>
      <c r="BZ46" s="155" t="n">
        <f aca="false">BZ30</f>
        <v>0</v>
      </c>
      <c r="CA46" s="810" t="n">
        <f aca="false">CA30</f>
        <v>0</v>
      </c>
      <c r="CB46" s="155" t="n">
        <f aca="false">CB30</f>
        <v>0</v>
      </c>
      <c r="CC46" s="141" t="n">
        <f aca="false">BX46+BY46-BZ46+CA46-CB46</f>
        <v>0</v>
      </c>
      <c r="CD46" s="139" t="n">
        <f aca="false">D46</f>
        <v>0</v>
      </c>
      <c r="CE46" s="141" t="n">
        <f aca="false">E46+K46+Q46+W46+AC46+AI46+AO46+AU46+BA46+BG46+BM46+BS46+BY46</f>
        <v>0</v>
      </c>
      <c r="CF46" s="141" t="n">
        <f aca="false">F46+L46+R46+X46+AD46+AJ46+AP46+AV46+BB46+BH46+BN46+BT46+BZ46</f>
        <v>0</v>
      </c>
      <c r="CG46" s="141" t="n">
        <f aca="false">G46+M46+S46+Y46+AE46+AK46+AQ46+AW46+BC46+BI46+BO46+BU46+CA46</f>
        <v>0</v>
      </c>
      <c r="CH46" s="141" t="n">
        <f aca="false">H46+N46+T46+Z46+AF46+AL46+AR46+AX46+BD46+BJ46+BP46+BV46+CB46</f>
        <v>0</v>
      </c>
      <c r="CI46" s="826" t="n">
        <f aca="false">CD46+CE46-CF46+CG46-CH46</f>
        <v>0</v>
      </c>
      <c r="CJ46" s="2"/>
      <c r="CK46" s="2"/>
      <c r="CL46" s="2"/>
    </row>
    <row r="47" customFormat="false" ht="21.75" hidden="false" customHeight="true" outlineLevel="0" collapsed="false">
      <c r="A47" s="246" t="s">
        <v>386</v>
      </c>
      <c r="B47" s="246"/>
      <c r="C47" s="246"/>
      <c r="D47" s="101" t="n">
        <f aca="false">D31</f>
        <v>0</v>
      </c>
      <c r="E47" s="102" t="n">
        <f aca="false">E31</f>
        <v>0</v>
      </c>
      <c r="F47" s="102" t="n">
        <f aca="false">F31</f>
        <v>0</v>
      </c>
      <c r="G47" s="810" t="n">
        <f aca="false">G31</f>
        <v>6</v>
      </c>
      <c r="H47" s="102" t="n">
        <f aca="false">H31</f>
        <v>0</v>
      </c>
      <c r="I47" s="103" t="n">
        <f aca="false">D47+E47-F47+G47-H47</f>
        <v>6</v>
      </c>
      <c r="J47" s="101" t="n">
        <f aca="false">J31</f>
        <v>6</v>
      </c>
      <c r="K47" s="102" t="n">
        <f aca="false">K31</f>
        <v>0</v>
      </c>
      <c r="L47" s="102" t="n">
        <f aca="false">L31</f>
        <v>0</v>
      </c>
      <c r="M47" s="810" t="n">
        <f aca="false">M31</f>
        <v>0</v>
      </c>
      <c r="N47" s="102" t="n">
        <f aca="false">N31</f>
        <v>0</v>
      </c>
      <c r="O47" s="103" t="n">
        <f aca="false">J47+K47-L47+M47-N47</f>
        <v>6</v>
      </c>
      <c r="P47" s="101" t="n">
        <f aca="false">P31</f>
        <v>6</v>
      </c>
      <c r="Q47" s="102" t="n">
        <f aca="false">Q31</f>
        <v>0</v>
      </c>
      <c r="R47" s="102" t="n">
        <f aca="false">R31</f>
        <v>0</v>
      </c>
      <c r="S47" s="810" t="n">
        <f aca="false">S31</f>
        <v>0</v>
      </c>
      <c r="T47" s="102" t="n">
        <f aca="false">T31</f>
        <v>0</v>
      </c>
      <c r="U47" s="103" t="n">
        <f aca="false">P47+Q47-R47+S47-T47</f>
        <v>6</v>
      </c>
      <c r="V47" s="101" t="n">
        <f aca="false">V31</f>
        <v>6</v>
      </c>
      <c r="W47" s="102" t="n">
        <f aca="false">W31</f>
        <v>0</v>
      </c>
      <c r="X47" s="102" t="n">
        <f aca="false">X31</f>
        <v>0</v>
      </c>
      <c r="Y47" s="810" t="n">
        <f aca="false">Y31</f>
        <v>0</v>
      </c>
      <c r="Z47" s="102" t="n">
        <f aca="false">Z31</f>
        <v>0</v>
      </c>
      <c r="AA47" s="103" t="n">
        <f aca="false">V47+W47-X47+Y47-Z47</f>
        <v>6</v>
      </c>
      <c r="AB47" s="101" t="n">
        <f aca="false">AB31</f>
        <v>6</v>
      </c>
      <c r="AC47" s="102" t="n">
        <f aca="false">AC31</f>
        <v>0</v>
      </c>
      <c r="AD47" s="102" t="n">
        <f aca="false">AD31</f>
        <v>0</v>
      </c>
      <c r="AE47" s="810" t="n">
        <f aca="false">AE31</f>
        <v>0</v>
      </c>
      <c r="AF47" s="102" t="n">
        <f aca="false">AF31</f>
        <v>0</v>
      </c>
      <c r="AG47" s="103" t="n">
        <f aca="false">AB47+AC47-AD47+AE47-AF47</f>
        <v>6</v>
      </c>
      <c r="AH47" s="101" t="n">
        <f aca="false">AH31</f>
        <v>6</v>
      </c>
      <c r="AI47" s="102" t="n">
        <f aca="false">AI31</f>
        <v>0</v>
      </c>
      <c r="AJ47" s="102" t="n">
        <f aca="false">AJ31</f>
        <v>0</v>
      </c>
      <c r="AK47" s="810" t="n">
        <f aca="false">AK31</f>
        <v>0</v>
      </c>
      <c r="AL47" s="102" t="n">
        <f aca="false">AL31</f>
        <v>0</v>
      </c>
      <c r="AM47" s="103" t="n">
        <f aca="false">AH47+AI47-AJ47+AK47-AL47</f>
        <v>6</v>
      </c>
      <c r="AN47" s="101" t="n">
        <f aca="false">AN31</f>
        <v>6</v>
      </c>
      <c r="AO47" s="102" t="n">
        <f aca="false">AO31</f>
        <v>0</v>
      </c>
      <c r="AP47" s="102" t="n">
        <f aca="false">AP31</f>
        <v>0</v>
      </c>
      <c r="AQ47" s="810" t="n">
        <f aca="false">AQ31</f>
        <v>0</v>
      </c>
      <c r="AR47" s="102" t="n">
        <f aca="false">AR31</f>
        <v>0</v>
      </c>
      <c r="AS47" s="103" t="n">
        <f aca="false">AN47+AO47-AP47+AQ47-AR47</f>
        <v>6</v>
      </c>
      <c r="AT47" s="101" t="n">
        <f aca="false">AT31</f>
        <v>6</v>
      </c>
      <c r="AU47" s="102" t="n">
        <f aca="false">AU31</f>
        <v>0</v>
      </c>
      <c r="AV47" s="102" t="n">
        <f aca="false">AV31</f>
        <v>0</v>
      </c>
      <c r="AW47" s="810" t="n">
        <f aca="false">AW31</f>
        <v>0</v>
      </c>
      <c r="AX47" s="102" t="n">
        <f aca="false">AX31</f>
        <v>0</v>
      </c>
      <c r="AY47" s="103" t="n">
        <f aca="false">AT47+AU47-AV47+AW47-AX47</f>
        <v>6</v>
      </c>
      <c r="AZ47" s="101" t="n">
        <f aca="false">AZ31</f>
        <v>6</v>
      </c>
      <c r="BA47" s="102" t="n">
        <f aca="false">BA31</f>
        <v>0</v>
      </c>
      <c r="BB47" s="102" t="n">
        <f aca="false">BB31</f>
        <v>0</v>
      </c>
      <c r="BC47" s="810" t="n">
        <f aca="false">BC31</f>
        <v>0</v>
      </c>
      <c r="BD47" s="102" t="n">
        <f aca="false">BD31</f>
        <v>0</v>
      </c>
      <c r="BE47" s="103" t="n">
        <f aca="false">AZ47+BA47-BB47+BC47-BD47</f>
        <v>6</v>
      </c>
      <c r="BF47" s="101" t="n">
        <f aca="false">BF31</f>
        <v>6</v>
      </c>
      <c r="BG47" s="102" t="n">
        <f aca="false">BG31</f>
        <v>0</v>
      </c>
      <c r="BH47" s="102" t="n">
        <f aca="false">BH31</f>
        <v>0</v>
      </c>
      <c r="BI47" s="810" t="n">
        <f aca="false">BI31</f>
        <v>0</v>
      </c>
      <c r="BJ47" s="102" t="n">
        <f aca="false">BJ31</f>
        <v>0</v>
      </c>
      <c r="BK47" s="103" t="n">
        <f aca="false">BF47+BG47-BH47+BI47-BJ47</f>
        <v>6</v>
      </c>
      <c r="BL47" s="101" t="n">
        <f aca="false">BL31</f>
        <v>6</v>
      </c>
      <c r="BM47" s="102" t="n">
        <f aca="false">BM31</f>
        <v>0</v>
      </c>
      <c r="BN47" s="102" t="n">
        <f aca="false">BN31</f>
        <v>0</v>
      </c>
      <c r="BO47" s="810" t="n">
        <f aca="false">BO31</f>
        <v>0</v>
      </c>
      <c r="BP47" s="102" t="n">
        <f aca="false">BP31</f>
        <v>0</v>
      </c>
      <c r="BQ47" s="103" t="n">
        <f aca="false">BL47+BM47-BN47+BO47-BP47</f>
        <v>6</v>
      </c>
      <c r="BR47" s="101" t="n">
        <f aca="false">BR31</f>
        <v>6</v>
      </c>
      <c r="BS47" s="102" t="n">
        <f aca="false">BS31</f>
        <v>0</v>
      </c>
      <c r="BT47" s="102" t="n">
        <f aca="false">BT31</f>
        <v>0</v>
      </c>
      <c r="BU47" s="810" t="n">
        <f aca="false">BU31</f>
        <v>0</v>
      </c>
      <c r="BV47" s="102" t="n">
        <f aca="false">BV31</f>
        <v>0</v>
      </c>
      <c r="BW47" s="103" t="n">
        <f aca="false">BR47+BS47-BT47+BU47-BV47</f>
        <v>6</v>
      </c>
      <c r="BX47" s="101" t="n">
        <f aca="false">BX31</f>
        <v>6</v>
      </c>
      <c r="BY47" s="102" t="n">
        <f aca="false">BY31</f>
        <v>0</v>
      </c>
      <c r="BZ47" s="102" t="n">
        <f aca="false">BZ31</f>
        <v>0</v>
      </c>
      <c r="CA47" s="810" t="n">
        <f aca="false">CA31</f>
        <v>0</v>
      </c>
      <c r="CB47" s="102" t="n">
        <f aca="false">CB31</f>
        <v>0</v>
      </c>
      <c r="CC47" s="103" t="n">
        <f aca="false">BX47+BY47-BZ47+CA47-CB47</f>
        <v>6</v>
      </c>
      <c r="CD47" s="101" t="n">
        <f aca="false">D47</f>
        <v>0</v>
      </c>
      <c r="CE47" s="141" t="n">
        <f aca="false">E47+K47+Q47+W47+AC47+AI47+AO47+AU47+BA47+BG47+BM47+BS47+BY47</f>
        <v>0</v>
      </c>
      <c r="CF47" s="141" t="n">
        <f aca="false">F47+L47+R47+X47+AD47+AJ47+AP47+AV47+BB47+BH47+BN47+BT47+BZ47</f>
        <v>0</v>
      </c>
      <c r="CG47" s="103" t="n">
        <f aca="false">G47+M47+S47+Y47+AE47+AK47+AQ47+AW47+BC47+BI47+BO47+BU47+CA47</f>
        <v>6</v>
      </c>
      <c r="CH47" s="103" t="n">
        <f aca="false">H47+N47+T47+Z47+AF47+AL47+AR47+AX47+BD47+BJ47+BP47+BV47+CB47</f>
        <v>0</v>
      </c>
      <c r="CI47" s="827" t="n">
        <f aca="false">CD47+CE47-CF47+CG47-CH47</f>
        <v>6</v>
      </c>
      <c r="CJ47" s="2"/>
      <c r="CK47" s="2"/>
      <c r="CL47" s="2"/>
    </row>
    <row r="48" customFormat="false" ht="21.75" hidden="false" customHeight="true" outlineLevel="0" collapsed="false">
      <c r="A48" s="246" t="s">
        <v>387</v>
      </c>
      <c r="B48" s="246"/>
      <c r="C48" s="246"/>
      <c r="D48" s="139" t="n">
        <f aca="false">D32</f>
        <v>0</v>
      </c>
      <c r="E48" s="155" t="n">
        <f aca="false">E32</f>
        <v>0</v>
      </c>
      <c r="F48" s="155" t="n">
        <f aca="false">F32</f>
        <v>0</v>
      </c>
      <c r="G48" s="810" t="n">
        <f aca="false">G32</f>
        <v>1</v>
      </c>
      <c r="H48" s="155" t="n">
        <f aca="false">H32</f>
        <v>0</v>
      </c>
      <c r="I48" s="141" t="n">
        <f aca="false">D48+E48-F48+G48-H48</f>
        <v>1</v>
      </c>
      <c r="J48" s="139" t="n">
        <f aca="false">J32</f>
        <v>1</v>
      </c>
      <c r="K48" s="155" t="n">
        <f aca="false">K32</f>
        <v>0</v>
      </c>
      <c r="L48" s="155" t="n">
        <f aca="false">L32</f>
        <v>0</v>
      </c>
      <c r="M48" s="810" t="n">
        <f aca="false">M32</f>
        <v>0</v>
      </c>
      <c r="N48" s="155" t="n">
        <f aca="false">N32</f>
        <v>0</v>
      </c>
      <c r="O48" s="141" t="n">
        <f aca="false">J48+K48-L48+M48-N48</f>
        <v>1</v>
      </c>
      <c r="P48" s="139" t="n">
        <f aca="false">P32</f>
        <v>1</v>
      </c>
      <c r="Q48" s="155" t="n">
        <f aca="false">Q32</f>
        <v>0</v>
      </c>
      <c r="R48" s="155" t="n">
        <f aca="false">R32</f>
        <v>0</v>
      </c>
      <c r="S48" s="810" t="n">
        <f aca="false">S32</f>
        <v>0</v>
      </c>
      <c r="T48" s="155" t="n">
        <f aca="false">T32</f>
        <v>0</v>
      </c>
      <c r="U48" s="141" t="n">
        <f aca="false">P48+Q48-R48+S48-T48</f>
        <v>1</v>
      </c>
      <c r="V48" s="139" t="n">
        <f aca="false">V32</f>
        <v>1</v>
      </c>
      <c r="W48" s="155" t="n">
        <f aca="false">W32</f>
        <v>0</v>
      </c>
      <c r="X48" s="155" t="n">
        <f aca="false">X32</f>
        <v>0</v>
      </c>
      <c r="Y48" s="810" t="n">
        <f aca="false">Y32</f>
        <v>0</v>
      </c>
      <c r="Z48" s="155" t="n">
        <f aca="false">Z32</f>
        <v>0</v>
      </c>
      <c r="AA48" s="141" t="n">
        <f aca="false">V48+W48-X48+Y48-Z48</f>
        <v>1</v>
      </c>
      <c r="AB48" s="139" t="n">
        <f aca="false">AB32</f>
        <v>1</v>
      </c>
      <c r="AC48" s="155" t="n">
        <f aca="false">AC32</f>
        <v>0</v>
      </c>
      <c r="AD48" s="155" t="n">
        <f aca="false">AD32</f>
        <v>0</v>
      </c>
      <c r="AE48" s="810" t="n">
        <f aca="false">AE32</f>
        <v>0</v>
      </c>
      <c r="AF48" s="155" t="n">
        <f aca="false">AF32</f>
        <v>0</v>
      </c>
      <c r="AG48" s="141" t="n">
        <f aca="false">AB48+AC48-AD48+AE48-AF48</f>
        <v>1</v>
      </c>
      <c r="AH48" s="139" t="n">
        <f aca="false">AH32</f>
        <v>1</v>
      </c>
      <c r="AI48" s="155" t="n">
        <f aca="false">AI32</f>
        <v>0</v>
      </c>
      <c r="AJ48" s="155" t="n">
        <f aca="false">AJ32</f>
        <v>0</v>
      </c>
      <c r="AK48" s="810" t="n">
        <f aca="false">AK32</f>
        <v>0</v>
      </c>
      <c r="AL48" s="155" t="n">
        <f aca="false">AL32</f>
        <v>0</v>
      </c>
      <c r="AM48" s="141" t="n">
        <f aca="false">AH48+AI48-AJ48+AK48-AL48</f>
        <v>1</v>
      </c>
      <c r="AN48" s="139" t="n">
        <f aca="false">AN32</f>
        <v>1</v>
      </c>
      <c r="AO48" s="155" t="n">
        <f aca="false">AO32</f>
        <v>0</v>
      </c>
      <c r="AP48" s="155" t="n">
        <f aca="false">AP32</f>
        <v>0</v>
      </c>
      <c r="AQ48" s="810" t="n">
        <f aca="false">AQ32</f>
        <v>0</v>
      </c>
      <c r="AR48" s="155" t="n">
        <f aca="false">AR32</f>
        <v>0</v>
      </c>
      <c r="AS48" s="141" t="n">
        <f aca="false">AN48+AO48-AP48+AQ48-AR48</f>
        <v>1</v>
      </c>
      <c r="AT48" s="139" t="n">
        <f aca="false">AT32</f>
        <v>1</v>
      </c>
      <c r="AU48" s="155" t="n">
        <f aca="false">AU32</f>
        <v>0</v>
      </c>
      <c r="AV48" s="155" t="n">
        <f aca="false">AV32</f>
        <v>0</v>
      </c>
      <c r="AW48" s="810" t="n">
        <f aca="false">AW32</f>
        <v>0</v>
      </c>
      <c r="AX48" s="155" t="n">
        <f aca="false">AX32</f>
        <v>0</v>
      </c>
      <c r="AY48" s="141" t="n">
        <f aca="false">AT48+AU48-AV48+AW48-AX48</f>
        <v>1</v>
      </c>
      <c r="AZ48" s="139" t="n">
        <f aca="false">AZ32</f>
        <v>1</v>
      </c>
      <c r="BA48" s="155" t="n">
        <f aca="false">BA32</f>
        <v>0</v>
      </c>
      <c r="BB48" s="155" t="n">
        <f aca="false">BB32</f>
        <v>0</v>
      </c>
      <c r="BC48" s="810" t="n">
        <f aca="false">BC32</f>
        <v>0</v>
      </c>
      <c r="BD48" s="155" t="n">
        <f aca="false">BD32</f>
        <v>0</v>
      </c>
      <c r="BE48" s="141" t="n">
        <f aca="false">AZ48+BA48-BB48+BC48-BD48</f>
        <v>1</v>
      </c>
      <c r="BF48" s="139" t="n">
        <f aca="false">BF32</f>
        <v>1</v>
      </c>
      <c r="BG48" s="155" t="n">
        <f aca="false">BG32</f>
        <v>0</v>
      </c>
      <c r="BH48" s="155" t="n">
        <f aca="false">BH32</f>
        <v>0</v>
      </c>
      <c r="BI48" s="810" t="n">
        <f aca="false">BI32</f>
        <v>0</v>
      </c>
      <c r="BJ48" s="155" t="n">
        <f aca="false">BJ32</f>
        <v>0</v>
      </c>
      <c r="BK48" s="141" t="n">
        <f aca="false">BF48+BG48-BH48+BI48-BJ48</f>
        <v>1</v>
      </c>
      <c r="BL48" s="139" t="n">
        <f aca="false">BL32</f>
        <v>1</v>
      </c>
      <c r="BM48" s="155" t="n">
        <f aca="false">BM32</f>
        <v>0</v>
      </c>
      <c r="BN48" s="155" t="n">
        <f aca="false">BN32</f>
        <v>0</v>
      </c>
      <c r="BO48" s="810" t="n">
        <f aca="false">BO32</f>
        <v>0</v>
      </c>
      <c r="BP48" s="155" t="n">
        <f aca="false">BP32</f>
        <v>0</v>
      </c>
      <c r="BQ48" s="141" t="n">
        <f aca="false">BL48+BM48-BN48+BO48-BP48</f>
        <v>1</v>
      </c>
      <c r="BR48" s="139" t="n">
        <f aca="false">BR32</f>
        <v>1</v>
      </c>
      <c r="BS48" s="155" t="n">
        <f aca="false">BS32</f>
        <v>0</v>
      </c>
      <c r="BT48" s="155" t="n">
        <f aca="false">BT32</f>
        <v>0</v>
      </c>
      <c r="BU48" s="810" t="n">
        <f aca="false">BU32</f>
        <v>0</v>
      </c>
      <c r="BV48" s="155" t="n">
        <f aca="false">BV32</f>
        <v>0</v>
      </c>
      <c r="BW48" s="141" t="n">
        <f aca="false">BR48+BS48-BT48+BU48-BV48</f>
        <v>1</v>
      </c>
      <c r="BX48" s="139" t="n">
        <f aca="false">BX32</f>
        <v>1</v>
      </c>
      <c r="BY48" s="155" t="n">
        <f aca="false">BY32</f>
        <v>0</v>
      </c>
      <c r="BZ48" s="155" t="n">
        <f aca="false">BZ32</f>
        <v>0</v>
      </c>
      <c r="CA48" s="810" t="n">
        <f aca="false">CA32</f>
        <v>0</v>
      </c>
      <c r="CB48" s="155" t="n">
        <f aca="false">CB32</f>
        <v>0</v>
      </c>
      <c r="CC48" s="141" t="n">
        <f aca="false">BX48+BY48-BZ48+CA48-CB48</f>
        <v>1</v>
      </c>
      <c r="CD48" s="139" t="n">
        <f aca="false">D48</f>
        <v>0</v>
      </c>
      <c r="CE48" s="141" t="n">
        <f aca="false">E48+K48+Q48+W48+AC48+AI48+AO48+AU48+BA48+BG48+BM48+BS48+BY48</f>
        <v>0</v>
      </c>
      <c r="CF48" s="141" t="n">
        <f aca="false">F48+L48+R48+X48+AD48+AJ48+AP48+AV48+BB48+BH48+BN48+BT48+BZ48</f>
        <v>0</v>
      </c>
      <c r="CG48" s="141" t="n">
        <f aca="false">G48+M48+S48+Y48+AE48+AK48+AQ48+AW48+BC48+BI48+BO48+BU48+CA48</f>
        <v>1</v>
      </c>
      <c r="CH48" s="141" t="n">
        <f aca="false">H48+N48+T48+Z48+AF48+AL48+AR48+AX48+BD48+BJ48+BP48+BV48+CB48</f>
        <v>0</v>
      </c>
      <c r="CI48" s="826" t="n">
        <f aca="false">CD48+CE48-CF48+CG48-CH48</f>
        <v>1</v>
      </c>
      <c r="CJ48" s="2"/>
      <c r="CK48" s="2"/>
      <c r="CL48" s="2"/>
    </row>
    <row r="49" customFormat="false" ht="21.75" hidden="false" customHeight="true" outlineLevel="0" collapsed="false">
      <c r="A49" s="246" t="s">
        <v>388</v>
      </c>
      <c r="B49" s="246"/>
      <c r="C49" s="246"/>
      <c r="D49" s="101" t="n">
        <f aca="false">D33</f>
        <v>0</v>
      </c>
      <c r="E49" s="102" t="n">
        <f aca="false">E33</f>
        <v>0</v>
      </c>
      <c r="F49" s="102" t="n">
        <f aca="false">F33</f>
        <v>0</v>
      </c>
      <c r="G49" s="810" t="n">
        <f aca="false">G33</f>
        <v>0</v>
      </c>
      <c r="H49" s="102" t="n">
        <f aca="false">H33</f>
        <v>0</v>
      </c>
      <c r="I49" s="103" t="n">
        <f aca="false">D49+E49-F49+G49-H49</f>
        <v>0</v>
      </c>
      <c r="J49" s="101" t="n">
        <f aca="false">J33</f>
        <v>0</v>
      </c>
      <c r="K49" s="102" t="n">
        <f aca="false">K33</f>
        <v>0</v>
      </c>
      <c r="L49" s="102" t="n">
        <f aca="false">L33</f>
        <v>0</v>
      </c>
      <c r="M49" s="810" t="n">
        <f aca="false">M33</f>
        <v>0</v>
      </c>
      <c r="N49" s="102" t="n">
        <f aca="false">N33</f>
        <v>0</v>
      </c>
      <c r="O49" s="103" t="n">
        <f aca="false">J49+K49-L49+M49-N49</f>
        <v>0</v>
      </c>
      <c r="P49" s="101" t="n">
        <f aca="false">P33</f>
        <v>0</v>
      </c>
      <c r="Q49" s="102" t="n">
        <f aca="false">Q33</f>
        <v>0</v>
      </c>
      <c r="R49" s="102" t="n">
        <f aca="false">R33</f>
        <v>0</v>
      </c>
      <c r="S49" s="810" t="n">
        <f aca="false">S33</f>
        <v>0</v>
      </c>
      <c r="T49" s="102" t="n">
        <f aca="false">T33</f>
        <v>0</v>
      </c>
      <c r="U49" s="103" t="n">
        <f aca="false">P49+Q49-R49+S49-T49</f>
        <v>0</v>
      </c>
      <c r="V49" s="101" t="n">
        <f aca="false">V33</f>
        <v>0</v>
      </c>
      <c r="W49" s="102" t="n">
        <f aca="false">W33</f>
        <v>0</v>
      </c>
      <c r="X49" s="102" t="n">
        <f aca="false">X33</f>
        <v>0</v>
      </c>
      <c r="Y49" s="810" t="n">
        <f aca="false">Y33</f>
        <v>0</v>
      </c>
      <c r="Z49" s="102" t="n">
        <f aca="false">Z33</f>
        <v>0</v>
      </c>
      <c r="AA49" s="103" t="n">
        <f aca="false">V49+W49-X49+Y49-Z49</f>
        <v>0</v>
      </c>
      <c r="AB49" s="101" t="n">
        <f aca="false">AB33</f>
        <v>0</v>
      </c>
      <c r="AC49" s="102" t="n">
        <f aca="false">AC33</f>
        <v>0</v>
      </c>
      <c r="AD49" s="102" t="n">
        <f aca="false">AD33</f>
        <v>0</v>
      </c>
      <c r="AE49" s="810" t="n">
        <f aca="false">AE33</f>
        <v>0</v>
      </c>
      <c r="AF49" s="102" t="n">
        <f aca="false">AF33</f>
        <v>0</v>
      </c>
      <c r="AG49" s="103" t="n">
        <f aca="false">AB49+AC49-AD49+AE49-AF49</f>
        <v>0</v>
      </c>
      <c r="AH49" s="101" t="n">
        <f aca="false">AH33</f>
        <v>0</v>
      </c>
      <c r="AI49" s="102" t="n">
        <f aca="false">AI33</f>
        <v>0</v>
      </c>
      <c r="AJ49" s="102" t="n">
        <f aca="false">AJ33</f>
        <v>0</v>
      </c>
      <c r="AK49" s="810" t="n">
        <f aca="false">AK33</f>
        <v>0</v>
      </c>
      <c r="AL49" s="102" t="n">
        <f aca="false">AL33</f>
        <v>0</v>
      </c>
      <c r="AM49" s="103" t="n">
        <f aca="false">AH49+AI49-AJ49+AK49-AL49</f>
        <v>0</v>
      </c>
      <c r="AN49" s="101" t="n">
        <f aca="false">AN33</f>
        <v>0</v>
      </c>
      <c r="AO49" s="102" t="n">
        <f aca="false">AO33</f>
        <v>0</v>
      </c>
      <c r="AP49" s="102" t="n">
        <f aca="false">AP33</f>
        <v>0</v>
      </c>
      <c r="AQ49" s="810" t="n">
        <f aca="false">AQ33</f>
        <v>0</v>
      </c>
      <c r="AR49" s="102" t="n">
        <f aca="false">AR33</f>
        <v>0</v>
      </c>
      <c r="AS49" s="103" t="n">
        <f aca="false">AN49+AO49-AP49+AQ49-AR49</f>
        <v>0</v>
      </c>
      <c r="AT49" s="101" t="n">
        <f aca="false">AT33</f>
        <v>0</v>
      </c>
      <c r="AU49" s="102" t="n">
        <f aca="false">AU33</f>
        <v>0</v>
      </c>
      <c r="AV49" s="102" t="n">
        <f aca="false">AV33</f>
        <v>0</v>
      </c>
      <c r="AW49" s="810" t="n">
        <f aca="false">AW33</f>
        <v>0</v>
      </c>
      <c r="AX49" s="102" t="n">
        <f aca="false">AX33</f>
        <v>0</v>
      </c>
      <c r="AY49" s="103" t="n">
        <f aca="false">AT49+AU49-AV49+AW49-AX49</f>
        <v>0</v>
      </c>
      <c r="AZ49" s="101" t="n">
        <f aca="false">AZ33</f>
        <v>0</v>
      </c>
      <c r="BA49" s="102" t="n">
        <f aca="false">BA33</f>
        <v>0</v>
      </c>
      <c r="BB49" s="102" t="n">
        <f aca="false">BB33</f>
        <v>0</v>
      </c>
      <c r="BC49" s="810" t="n">
        <f aca="false">BC33</f>
        <v>0</v>
      </c>
      <c r="BD49" s="102" t="n">
        <f aca="false">BD33</f>
        <v>0</v>
      </c>
      <c r="BE49" s="103" t="n">
        <f aca="false">AZ49+BA49-BB49+BC49-BD49</f>
        <v>0</v>
      </c>
      <c r="BF49" s="101" t="n">
        <f aca="false">BF33</f>
        <v>0</v>
      </c>
      <c r="BG49" s="102" t="n">
        <f aca="false">BG33</f>
        <v>0</v>
      </c>
      <c r="BH49" s="102" t="n">
        <f aca="false">BH33</f>
        <v>0</v>
      </c>
      <c r="BI49" s="810" t="n">
        <f aca="false">BI33</f>
        <v>0</v>
      </c>
      <c r="BJ49" s="102" t="n">
        <f aca="false">BJ33</f>
        <v>0</v>
      </c>
      <c r="BK49" s="103" t="n">
        <f aca="false">BF49+BG49-BH49+BI49-BJ49</f>
        <v>0</v>
      </c>
      <c r="BL49" s="101" t="n">
        <f aca="false">BL33</f>
        <v>0</v>
      </c>
      <c r="BM49" s="102" t="n">
        <f aca="false">BM33</f>
        <v>0</v>
      </c>
      <c r="BN49" s="102" t="n">
        <f aca="false">BN33</f>
        <v>0</v>
      </c>
      <c r="BO49" s="810" t="n">
        <f aca="false">BO33</f>
        <v>0</v>
      </c>
      <c r="BP49" s="102" t="n">
        <f aca="false">BP33</f>
        <v>0</v>
      </c>
      <c r="BQ49" s="103" t="n">
        <f aca="false">BL49+BM49-BN49+BO49-BP49</f>
        <v>0</v>
      </c>
      <c r="BR49" s="101" t="n">
        <f aca="false">BR33</f>
        <v>0</v>
      </c>
      <c r="BS49" s="102" t="n">
        <f aca="false">BS33</f>
        <v>0</v>
      </c>
      <c r="BT49" s="102" t="n">
        <f aca="false">BT33</f>
        <v>0</v>
      </c>
      <c r="BU49" s="810" t="n">
        <f aca="false">BU33</f>
        <v>0</v>
      </c>
      <c r="BV49" s="102" t="n">
        <f aca="false">BV33</f>
        <v>0</v>
      </c>
      <c r="BW49" s="103" t="n">
        <f aca="false">BR49+BS49-BT49+BU49-BV49</f>
        <v>0</v>
      </c>
      <c r="BX49" s="101" t="n">
        <f aca="false">BX33</f>
        <v>0</v>
      </c>
      <c r="BY49" s="102" t="n">
        <f aca="false">BY33</f>
        <v>0</v>
      </c>
      <c r="BZ49" s="102" t="n">
        <f aca="false">BZ33</f>
        <v>0</v>
      </c>
      <c r="CA49" s="810" t="n">
        <f aca="false">CA33</f>
        <v>0</v>
      </c>
      <c r="CB49" s="102" t="n">
        <f aca="false">CB33</f>
        <v>0</v>
      </c>
      <c r="CC49" s="103" t="n">
        <f aca="false">BX49+BY49-BZ49+CA49-CB49</f>
        <v>0</v>
      </c>
      <c r="CD49" s="101" t="n">
        <f aca="false">D49</f>
        <v>0</v>
      </c>
      <c r="CE49" s="141" t="n">
        <f aca="false">E49+K49+Q49+W49+AC49+AI49+AO49+AU49+BA49+BG49+BM49+BS49+BY49</f>
        <v>0</v>
      </c>
      <c r="CF49" s="141" t="n">
        <f aca="false">F49+L49+R49+X49+AD49+AJ49+AP49+AV49+BB49+BH49+BN49+BT49+BZ49</f>
        <v>0</v>
      </c>
      <c r="CG49" s="103" t="n">
        <f aca="false">G49+M49+S49+Y49+AE49+AK49+AQ49+AW49+BC49+BI49+BO49+BU49+CA49</f>
        <v>0</v>
      </c>
      <c r="CH49" s="103" t="n">
        <f aca="false">H49+N49+T49+Z49+AF49+AL49+AR49+AX49+BD49+BJ49+BP49+BV49+CB49</f>
        <v>0</v>
      </c>
      <c r="CI49" s="827" t="n">
        <f aca="false">CD49+CE49-CF49+CG49-CH49</f>
        <v>0</v>
      </c>
      <c r="CJ49" s="2"/>
      <c r="CK49" s="2"/>
      <c r="CL49" s="2"/>
    </row>
    <row r="50" customFormat="false" ht="21.75" hidden="false" customHeight="true" outlineLevel="0" collapsed="false">
      <c r="A50" s="246" t="s">
        <v>389</v>
      </c>
      <c r="B50" s="246"/>
      <c r="C50" s="246"/>
      <c r="D50" s="139" t="n">
        <f aca="false">D34</f>
        <v>0</v>
      </c>
      <c r="E50" s="155" t="n">
        <f aca="false">E34</f>
        <v>0</v>
      </c>
      <c r="F50" s="155" t="n">
        <f aca="false">F34</f>
        <v>0</v>
      </c>
      <c r="G50" s="810" t="n">
        <f aca="false">G34</f>
        <v>9</v>
      </c>
      <c r="H50" s="155" t="n">
        <f aca="false">H34</f>
        <v>0</v>
      </c>
      <c r="I50" s="141" t="n">
        <f aca="false">D50+E50-F50+G50-H50</f>
        <v>9</v>
      </c>
      <c r="J50" s="139" t="n">
        <f aca="false">J34</f>
        <v>9</v>
      </c>
      <c r="K50" s="155" t="n">
        <f aca="false">K34</f>
        <v>0</v>
      </c>
      <c r="L50" s="155" t="n">
        <f aca="false">L34</f>
        <v>0</v>
      </c>
      <c r="M50" s="810" t="n">
        <f aca="false">M34</f>
        <v>0</v>
      </c>
      <c r="N50" s="155" t="n">
        <f aca="false">N34</f>
        <v>0</v>
      </c>
      <c r="O50" s="141" t="n">
        <f aca="false">J50+K50-L50+M50-N50</f>
        <v>9</v>
      </c>
      <c r="P50" s="139" t="n">
        <f aca="false">P34</f>
        <v>9</v>
      </c>
      <c r="Q50" s="155" t="n">
        <f aca="false">Q34</f>
        <v>0</v>
      </c>
      <c r="R50" s="155" t="n">
        <f aca="false">R34</f>
        <v>0</v>
      </c>
      <c r="S50" s="810" t="n">
        <f aca="false">S34</f>
        <v>0</v>
      </c>
      <c r="T50" s="155" t="n">
        <f aca="false">T34</f>
        <v>0</v>
      </c>
      <c r="U50" s="141" t="n">
        <f aca="false">P50+Q50-R50+S50-T50</f>
        <v>9</v>
      </c>
      <c r="V50" s="139" t="n">
        <f aca="false">V34</f>
        <v>9</v>
      </c>
      <c r="W50" s="155" t="n">
        <f aca="false">W34</f>
        <v>0</v>
      </c>
      <c r="X50" s="155" t="n">
        <f aca="false">X34</f>
        <v>0</v>
      </c>
      <c r="Y50" s="810" t="n">
        <f aca="false">Y34</f>
        <v>0</v>
      </c>
      <c r="Z50" s="155" t="n">
        <f aca="false">Z34</f>
        <v>0</v>
      </c>
      <c r="AA50" s="141" t="n">
        <f aca="false">V50+W50-X50+Y50-Z50</f>
        <v>9</v>
      </c>
      <c r="AB50" s="139" t="n">
        <f aca="false">AB34</f>
        <v>9</v>
      </c>
      <c r="AC50" s="155" t="n">
        <f aca="false">AC34</f>
        <v>0</v>
      </c>
      <c r="AD50" s="155" t="n">
        <f aca="false">AD34</f>
        <v>0</v>
      </c>
      <c r="AE50" s="810" t="n">
        <f aca="false">AE34</f>
        <v>0</v>
      </c>
      <c r="AF50" s="155" t="n">
        <f aca="false">AF34</f>
        <v>0</v>
      </c>
      <c r="AG50" s="141" t="n">
        <f aca="false">AB50+AC50-AD50+AE50-AF50</f>
        <v>9</v>
      </c>
      <c r="AH50" s="139" t="n">
        <f aca="false">AH34</f>
        <v>9</v>
      </c>
      <c r="AI50" s="155" t="n">
        <f aca="false">AI34</f>
        <v>0</v>
      </c>
      <c r="AJ50" s="155" t="n">
        <f aca="false">AJ34</f>
        <v>0</v>
      </c>
      <c r="AK50" s="810" t="n">
        <f aca="false">AK34</f>
        <v>0</v>
      </c>
      <c r="AL50" s="155" t="n">
        <f aca="false">AL34</f>
        <v>0</v>
      </c>
      <c r="AM50" s="141" t="n">
        <f aca="false">AH50+AI50-AJ50+AK50-AL50</f>
        <v>9</v>
      </c>
      <c r="AN50" s="139" t="n">
        <f aca="false">AN34</f>
        <v>9</v>
      </c>
      <c r="AO50" s="155" t="n">
        <f aca="false">AO34</f>
        <v>0</v>
      </c>
      <c r="AP50" s="155" t="n">
        <f aca="false">AP34</f>
        <v>0</v>
      </c>
      <c r="AQ50" s="810" t="n">
        <f aca="false">AQ34</f>
        <v>0</v>
      </c>
      <c r="AR50" s="155" t="n">
        <f aca="false">AR34</f>
        <v>0</v>
      </c>
      <c r="AS50" s="141" t="n">
        <f aca="false">AN50+AO50-AP50+AQ50-AR50</f>
        <v>9</v>
      </c>
      <c r="AT50" s="139" t="n">
        <f aca="false">AT34</f>
        <v>9</v>
      </c>
      <c r="AU50" s="155" t="n">
        <f aca="false">AU34</f>
        <v>0</v>
      </c>
      <c r="AV50" s="155" t="n">
        <f aca="false">AV34</f>
        <v>0</v>
      </c>
      <c r="AW50" s="810" t="n">
        <f aca="false">AW34</f>
        <v>0</v>
      </c>
      <c r="AX50" s="155" t="n">
        <f aca="false">AX34</f>
        <v>0</v>
      </c>
      <c r="AY50" s="141" t="n">
        <f aca="false">AT50+AU50-AV50+AW50-AX50</f>
        <v>9</v>
      </c>
      <c r="AZ50" s="139" t="n">
        <f aca="false">AZ34</f>
        <v>9</v>
      </c>
      <c r="BA50" s="155" t="n">
        <f aca="false">BA34</f>
        <v>0</v>
      </c>
      <c r="BB50" s="155" t="n">
        <f aca="false">BB34</f>
        <v>0</v>
      </c>
      <c r="BC50" s="810" t="n">
        <f aca="false">BC34</f>
        <v>0</v>
      </c>
      <c r="BD50" s="155" t="n">
        <f aca="false">BD34</f>
        <v>0</v>
      </c>
      <c r="BE50" s="141" t="n">
        <f aca="false">AZ50+BA50-BB50+BC50-BD50</f>
        <v>9</v>
      </c>
      <c r="BF50" s="139" t="n">
        <f aca="false">BF34</f>
        <v>9</v>
      </c>
      <c r="BG50" s="155" t="n">
        <f aca="false">BG34</f>
        <v>0</v>
      </c>
      <c r="BH50" s="155" t="n">
        <f aca="false">BH34</f>
        <v>0</v>
      </c>
      <c r="BI50" s="810" t="n">
        <f aca="false">BI34</f>
        <v>0</v>
      </c>
      <c r="BJ50" s="155" t="n">
        <f aca="false">BJ34</f>
        <v>0</v>
      </c>
      <c r="BK50" s="141" t="n">
        <f aca="false">BF50+BG50-BH50+BI50-BJ50</f>
        <v>9</v>
      </c>
      <c r="BL50" s="139" t="n">
        <f aca="false">BL34</f>
        <v>9</v>
      </c>
      <c r="BM50" s="155" t="n">
        <f aca="false">BM34</f>
        <v>0</v>
      </c>
      <c r="BN50" s="155" t="n">
        <f aca="false">BN34</f>
        <v>0</v>
      </c>
      <c r="BO50" s="810" t="n">
        <f aca="false">BO34</f>
        <v>0</v>
      </c>
      <c r="BP50" s="155" t="n">
        <f aca="false">BP34</f>
        <v>0</v>
      </c>
      <c r="BQ50" s="141" t="n">
        <f aca="false">BL50+BM50-BN50+BO50-BP50</f>
        <v>9</v>
      </c>
      <c r="BR50" s="139" t="n">
        <f aca="false">BR34</f>
        <v>9</v>
      </c>
      <c r="BS50" s="155" t="n">
        <f aca="false">BS34</f>
        <v>0</v>
      </c>
      <c r="BT50" s="155" t="n">
        <f aca="false">BT34</f>
        <v>0</v>
      </c>
      <c r="BU50" s="810" t="n">
        <f aca="false">BU34</f>
        <v>0</v>
      </c>
      <c r="BV50" s="155" t="n">
        <f aca="false">BV34</f>
        <v>0</v>
      </c>
      <c r="BW50" s="141" t="n">
        <f aca="false">BR50+BS50-BT50+BU50-BV50</f>
        <v>9</v>
      </c>
      <c r="BX50" s="139" t="n">
        <f aca="false">BX34</f>
        <v>9</v>
      </c>
      <c r="BY50" s="155" t="n">
        <f aca="false">BY34</f>
        <v>0</v>
      </c>
      <c r="BZ50" s="155" t="n">
        <f aca="false">BZ34</f>
        <v>0</v>
      </c>
      <c r="CA50" s="810" t="n">
        <f aca="false">CA34</f>
        <v>0</v>
      </c>
      <c r="CB50" s="155" t="n">
        <f aca="false">CB34</f>
        <v>0</v>
      </c>
      <c r="CC50" s="141" t="n">
        <f aca="false">BX50+BY50-BZ50+CA50-CB50</f>
        <v>9</v>
      </c>
      <c r="CD50" s="139" t="n">
        <f aca="false">D50</f>
        <v>0</v>
      </c>
      <c r="CE50" s="141" t="n">
        <f aca="false">E50+K50+Q50+W50+AC50+AI50+AO50+AU50+BA50+BG50+BM50+BS50+BY50</f>
        <v>0</v>
      </c>
      <c r="CF50" s="141" t="n">
        <f aca="false">F50+L50+R50+X50+AD50+AJ50+AP50+AV50+BB50+BH50+BN50+BT50+BZ50</f>
        <v>0</v>
      </c>
      <c r="CG50" s="141" t="n">
        <f aca="false">G50+M50+S50+Y50+AE50+AK50+AQ50+AW50+BC50+BI50+BO50+BU50+CA50</f>
        <v>9</v>
      </c>
      <c r="CH50" s="141" t="n">
        <f aca="false">H50+N50+T50+Z50+AF50+AL50+AR50+AX50+BD50+BJ50+BP50+BV50+CB50</f>
        <v>0</v>
      </c>
      <c r="CI50" s="826" t="n">
        <f aca="false">CD50+CE50-CF50+CG50-CH50</f>
        <v>9</v>
      </c>
      <c r="CJ50" s="2"/>
      <c r="CK50" s="2"/>
      <c r="CL50" s="2"/>
    </row>
    <row r="51" customFormat="false" ht="21.75" hidden="false" customHeight="true" outlineLevel="0" collapsed="false">
      <c r="A51" s="246" t="s">
        <v>390</v>
      </c>
      <c r="B51" s="246"/>
      <c r="C51" s="246"/>
      <c r="D51" s="828" t="n">
        <f aca="false">SUM(D42:D50)</f>
        <v>222</v>
      </c>
      <c r="E51" s="828" t="n">
        <f aca="false">SUM(E42:E50)</f>
        <v>12</v>
      </c>
      <c r="F51" s="828" t="n">
        <f aca="false">SUM(F42:F50)</f>
        <v>12</v>
      </c>
      <c r="G51" s="828" t="n">
        <f aca="false">SUM(G42:G50)</f>
        <v>16</v>
      </c>
      <c r="H51" s="828" t="n">
        <f aca="false">SUM(H42:H50)</f>
        <v>10</v>
      </c>
      <c r="I51" s="828" t="n">
        <f aca="false">SUM(I42:I50)</f>
        <v>228</v>
      </c>
      <c r="J51" s="828" t="n">
        <f aca="false">SUM(J42:J50)</f>
        <v>228</v>
      </c>
      <c r="K51" s="828" t="n">
        <f aca="false">SUM(K42:K50)</f>
        <v>0</v>
      </c>
      <c r="L51" s="828" t="n">
        <f aca="false">SUM(L42:L50)</f>
        <v>0</v>
      </c>
      <c r="M51" s="828" t="n">
        <f aca="false">SUM(M42:M50)</f>
        <v>0</v>
      </c>
      <c r="N51" s="828" t="n">
        <f aca="false">SUM(N42:N50)</f>
        <v>0</v>
      </c>
      <c r="O51" s="828" t="n">
        <f aca="false">SUM(O42:O50)</f>
        <v>228</v>
      </c>
      <c r="P51" s="828" t="n">
        <f aca="false">SUM(P42:P50)</f>
        <v>228</v>
      </c>
      <c r="Q51" s="828" t="n">
        <f aca="false">SUM(Q42:Q50)</f>
        <v>0</v>
      </c>
      <c r="R51" s="828" t="n">
        <f aca="false">SUM(R42:R50)</f>
        <v>0</v>
      </c>
      <c r="S51" s="828" t="n">
        <f aca="false">SUM(S42:S50)</f>
        <v>0</v>
      </c>
      <c r="T51" s="828" t="n">
        <f aca="false">SUM(T42:T50)</f>
        <v>0</v>
      </c>
      <c r="U51" s="828" t="n">
        <f aca="false">SUM(U42:U50)</f>
        <v>228</v>
      </c>
      <c r="V51" s="828" t="n">
        <f aca="false">SUM(V42:V50)</f>
        <v>228</v>
      </c>
      <c r="W51" s="828" t="n">
        <f aca="false">SUM(W42:W50)</f>
        <v>0</v>
      </c>
      <c r="X51" s="828" t="n">
        <f aca="false">SUM(X42:X50)</f>
        <v>0</v>
      </c>
      <c r="Y51" s="828" t="n">
        <f aca="false">SUM(Y42:Y50)</f>
        <v>0</v>
      </c>
      <c r="Z51" s="828" t="n">
        <f aca="false">SUM(Z42:Z50)</f>
        <v>0</v>
      </c>
      <c r="AA51" s="828" t="n">
        <f aca="false">SUM(AA42:AA50)</f>
        <v>228</v>
      </c>
      <c r="AB51" s="828" t="n">
        <f aca="false">SUM(AB42:AB50)</f>
        <v>228</v>
      </c>
      <c r="AC51" s="828" t="n">
        <f aca="false">SUM(AC42:AC50)</f>
        <v>0</v>
      </c>
      <c r="AD51" s="828" t="n">
        <f aca="false">SUM(AD42:AD50)</f>
        <v>0</v>
      </c>
      <c r="AE51" s="828" t="n">
        <f aca="false">SUM(AE42:AE50)</f>
        <v>0</v>
      </c>
      <c r="AF51" s="828" t="n">
        <f aca="false">SUM(AF42:AF50)</f>
        <v>0</v>
      </c>
      <c r="AG51" s="828" t="n">
        <f aca="false">SUM(AG42:AG50)</f>
        <v>228</v>
      </c>
      <c r="AH51" s="828" t="n">
        <f aca="false">SUM(AH42:AH50)</f>
        <v>228</v>
      </c>
      <c r="AI51" s="828" t="n">
        <f aca="false">SUM(AI42:AI50)</f>
        <v>0</v>
      </c>
      <c r="AJ51" s="828" t="n">
        <f aca="false">SUM(AJ42:AJ50)</f>
        <v>0</v>
      </c>
      <c r="AK51" s="828" t="n">
        <f aca="false">SUM(AK42:AK50)</f>
        <v>0</v>
      </c>
      <c r="AL51" s="828" t="n">
        <f aca="false">SUM(AL42:AL50)</f>
        <v>0</v>
      </c>
      <c r="AM51" s="828" t="n">
        <f aca="false">SUM(AM42:AM50)</f>
        <v>228</v>
      </c>
      <c r="AN51" s="828" t="n">
        <f aca="false">SUM(AN42:AN50)</f>
        <v>228</v>
      </c>
      <c r="AO51" s="828" t="n">
        <f aca="false">SUM(AO42:AO50)</f>
        <v>0</v>
      </c>
      <c r="AP51" s="828" t="n">
        <f aca="false">SUM(AP42:AP50)</f>
        <v>0</v>
      </c>
      <c r="AQ51" s="828" t="n">
        <f aca="false">SUM(AQ42:AQ50)</f>
        <v>0</v>
      </c>
      <c r="AR51" s="828" t="n">
        <f aca="false">SUM(AR42:AR50)</f>
        <v>0</v>
      </c>
      <c r="AS51" s="828" t="n">
        <f aca="false">SUM(AS42:AS50)</f>
        <v>228</v>
      </c>
      <c r="AT51" s="828" t="n">
        <f aca="false">SUM(AT42:AT50)</f>
        <v>228</v>
      </c>
      <c r="AU51" s="828" t="n">
        <f aca="false">SUM(AU42:AU50)</f>
        <v>0</v>
      </c>
      <c r="AV51" s="828" t="n">
        <f aca="false">SUM(AV42:AV50)</f>
        <v>0</v>
      </c>
      <c r="AW51" s="828" t="n">
        <f aca="false">SUM(AW42:AW50)</f>
        <v>0</v>
      </c>
      <c r="AX51" s="828" t="n">
        <f aca="false">SUM(AX42:AX50)</f>
        <v>0</v>
      </c>
      <c r="AY51" s="828" t="n">
        <f aca="false">SUM(AY42:AY50)</f>
        <v>228</v>
      </c>
      <c r="AZ51" s="828" t="n">
        <f aca="false">SUM(AZ42:AZ50)</f>
        <v>228</v>
      </c>
      <c r="BA51" s="828" t="n">
        <f aca="false">SUM(BA42:BA50)</f>
        <v>0</v>
      </c>
      <c r="BB51" s="828" t="n">
        <f aca="false">SUM(BB42:BB50)</f>
        <v>0</v>
      </c>
      <c r="BC51" s="828" t="n">
        <f aca="false">SUM(BC42:BC50)</f>
        <v>0</v>
      </c>
      <c r="BD51" s="828" t="n">
        <f aca="false">SUM(BD42:BD50)</f>
        <v>0</v>
      </c>
      <c r="BE51" s="828" t="n">
        <f aca="false">SUM(BE42:BE50)</f>
        <v>228</v>
      </c>
      <c r="BF51" s="828" t="n">
        <f aca="false">SUM(BF42:BF50)</f>
        <v>228</v>
      </c>
      <c r="BG51" s="828" t="n">
        <f aca="false">SUM(BG42:BG50)</f>
        <v>0</v>
      </c>
      <c r="BH51" s="828" t="n">
        <f aca="false">SUM(BH42:BH50)</f>
        <v>0</v>
      </c>
      <c r="BI51" s="828" t="n">
        <f aca="false">SUM(BI42:BI50)</f>
        <v>0</v>
      </c>
      <c r="BJ51" s="828" t="n">
        <f aca="false">SUM(BJ42:BJ50)</f>
        <v>0</v>
      </c>
      <c r="BK51" s="828" t="n">
        <f aca="false">SUM(BK42:BK50)</f>
        <v>228</v>
      </c>
      <c r="BL51" s="828" t="n">
        <f aca="false">SUM(BL42:BL50)</f>
        <v>228</v>
      </c>
      <c r="BM51" s="828" t="n">
        <f aca="false">SUM(BM42:BM50)</f>
        <v>0</v>
      </c>
      <c r="BN51" s="828" t="n">
        <f aca="false">SUM(BN42:BN50)</f>
        <v>0</v>
      </c>
      <c r="BO51" s="828" t="n">
        <f aca="false">SUM(BO42:BO50)</f>
        <v>0</v>
      </c>
      <c r="BP51" s="828" t="n">
        <f aca="false">SUM(BP42:BP50)</f>
        <v>0</v>
      </c>
      <c r="BQ51" s="828" t="n">
        <f aca="false">SUM(BQ42:BQ50)</f>
        <v>228</v>
      </c>
      <c r="BR51" s="828" t="n">
        <f aca="false">SUM(BR42:BR50)</f>
        <v>228</v>
      </c>
      <c r="BS51" s="828" t="n">
        <f aca="false">SUM(BS42:BS50)</f>
        <v>0</v>
      </c>
      <c r="BT51" s="828" t="n">
        <f aca="false">SUM(BT42:BT50)</f>
        <v>0</v>
      </c>
      <c r="BU51" s="828" t="n">
        <f aca="false">SUM(BU42:BU50)</f>
        <v>0</v>
      </c>
      <c r="BV51" s="828" t="n">
        <f aca="false">SUM(BV42:BV50)</f>
        <v>0</v>
      </c>
      <c r="BW51" s="828" t="n">
        <f aca="false">SUM(BW42:BW50)</f>
        <v>228</v>
      </c>
      <c r="BX51" s="828" t="n">
        <f aca="false">SUM(BX42:BX50)</f>
        <v>228</v>
      </c>
      <c r="BY51" s="828" t="n">
        <f aca="false">SUM(BY42:BY50)</f>
        <v>0</v>
      </c>
      <c r="BZ51" s="828" t="n">
        <f aca="false">SUM(BZ42:BZ50)</f>
        <v>0</v>
      </c>
      <c r="CA51" s="828" t="n">
        <f aca="false">SUM(CA42:CA50)</f>
        <v>0</v>
      </c>
      <c r="CB51" s="828" t="n">
        <f aca="false">SUM(CB42:CB50)</f>
        <v>0</v>
      </c>
      <c r="CC51" s="828" t="n">
        <f aca="false">SUM(CC42:CC50)</f>
        <v>228</v>
      </c>
      <c r="CD51" s="828" t="n">
        <f aca="false">SUM(CD42:CD50)</f>
        <v>222</v>
      </c>
      <c r="CE51" s="828" t="n">
        <f aca="false">SUM(CE42:CE50)</f>
        <v>12</v>
      </c>
      <c r="CF51" s="828" t="n">
        <f aca="false">SUM(CF42:CF50)</f>
        <v>12</v>
      </c>
      <c r="CG51" s="828" t="n">
        <f aca="false">SUM(CG42:CG50)</f>
        <v>16</v>
      </c>
      <c r="CH51" s="828" t="n">
        <f aca="false">SUM(CH42:CH50)</f>
        <v>10</v>
      </c>
      <c r="CI51" s="829" t="n">
        <f aca="false">SUM(CI42:CI50)</f>
        <v>228</v>
      </c>
      <c r="CJ51" s="2"/>
      <c r="CK51" s="2"/>
      <c r="CL51" s="2"/>
    </row>
    <row r="52" customFormat="false" ht="19.5" hidden="false" customHeight="true" outlineLevel="0" collapsed="false"/>
    <row r="53" customFormat="false" ht="19.5" hidden="false" customHeight="true" outlineLevel="0" collapsed="false">
      <c r="A53" s="14"/>
      <c r="B53" s="14"/>
      <c r="C53" s="14"/>
      <c r="D53" s="15"/>
      <c r="E53" s="15"/>
      <c r="F53" s="15"/>
      <c r="G53" s="15"/>
      <c r="H53" s="15"/>
      <c r="I53" s="14"/>
      <c r="J53" s="14"/>
      <c r="K53" s="14"/>
      <c r="L53" s="14"/>
      <c r="M53" s="15"/>
      <c r="N53" s="15"/>
      <c r="O53" s="14"/>
      <c r="P53" s="14"/>
      <c r="Q53" s="14"/>
      <c r="R53" s="14"/>
      <c r="S53" s="15"/>
      <c r="T53" s="15"/>
      <c r="U53" s="14"/>
      <c r="V53" s="14"/>
      <c r="W53" s="14"/>
      <c r="X53" s="14"/>
      <c r="Y53" s="15"/>
      <c r="Z53" s="15"/>
      <c r="AA53" s="14"/>
      <c r="AB53" s="14"/>
      <c r="AC53" s="14"/>
      <c r="AD53" s="14"/>
      <c r="AE53" s="15"/>
      <c r="AF53" s="15"/>
      <c r="AG53" s="14"/>
      <c r="AH53" s="14"/>
      <c r="AI53" s="14"/>
      <c r="AJ53" s="14"/>
      <c r="AK53" s="15"/>
      <c r="AL53" s="15"/>
      <c r="AM53" s="14"/>
      <c r="AN53" s="14"/>
      <c r="AO53" s="14"/>
      <c r="AP53" s="14"/>
      <c r="AQ53" s="15"/>
      <c r="AR53" s="15"/>
      <c r="AS53" s="14"/>
      <c r="AT53" s="14"/>
      <c r="AU53" s="14"/>
      <c r="AV53" s="14"/>
      <c r="AW53" s="15"/>
      <c r="AX53" s="15"/>
      <c r="AY53" s="14"/>
      <c r="AZ53" s="14"/>
      <c r="BA53" s="14"/>
      <c r="BB53" s="14"/>
      <c r="BC53" s="15"/>
      <c r="BD53" s="15"/>
      <c r="BE53" s="14"/>
      <c r="BF53" s="14"/>
      <c r="BG53" s="14"/>
      <c r="BH53" s="14"/>
      <c r="BI53" s="15"/>
      <c r="BJ53" s="15"/>
      <c r="BK53" s="14"/>
      <c r="BL53" s="14"/>
      <c r="BM53" s="14"/>
      <c r="BN53" s="14"/>
      <c r="BO53" s="15"/>
      <c r="BP53" s="15"/>
      <c r="BQ53" s="14"/>
      <c r="BR53" s="14"/>
      <c r="BS53" s="14"/>
      <c r="BT53" s="14"/>
      <c r="BU53" s="15"/>
      <c r="BV53" s="15"/>
      <c r="BW53" s="14"/>
      <c r="BX53" s="14"/>
      <c r="BY53" s="14"/>
      <c r="BZ53" s="14"/>
      <c r="CA53" s="15"/>
      <c r="CB53" s="15"/>
      <c r="CC53" s="14"/>
      <c r="CD53" s="830"/>
      <c r="CE53" s="14"/>
      <c r="CF53" s="14"/>
      <c r="CG53" s="15"/>
      <c r="CH53" s="15"/>
      <c r="CI53" s="830"/>
      <c r="CJ53" s="2"/>
      <c r="CK53" s="2"/>
      <c r="CL53" s="2"/>
    </row>
    <row r="54" customFormat="false" ht="19.5" hidden="false" customHeight="true" outlineLevel="0" collapsed="false">
      <c r="A54" s="315"/>
      <c r="B54" s="315"/>
      <c r="C54" s="315"/>
      <c r="D54" s="315"/>
      <c r="E54" s="315"/>
      <c r="F54" s="315"/>
      <c r="G54" s="315"/>
      <c r="H54" s="315"/>
      <c r="I54" s="315"/>
      <c r="J54" s="315"/>
      <c r="K54" s="315"/>
      <c r="L54" s="315"/>
      <c r="M54" s="315"/>
      <c r="N54" s="315"/>
      <c r="O54" s="315"/>
      <c r="P54" s="315"/>
      <c r="Q54" s="315"/>
      <c r="R54" s="315"/>
      <c r="S54" s="315"/>
      <c r="T54" s="315"/>
      <c r="U54" s="315"/>
      <c r="V54" s="315"/>
      <c r="W54" s="315"/>
      <c r="X54" s="315"/>
      <c r="Y54" s="315"/>
      <c r="Z54" s="315"/>
      <c r="AA54" s="315"/>
      <c r="AB54" s="315"/>
      <c r="AC54" s="315"/>
      <c r="AD54" s="315"/>
      <c r="AE54" s="315"/>
      <c r="AF54" s="315"/>
      <c r="AG54" s="315"/>
      <c r="AH54" s="315"/>
      <c r="AI54" s="315"/>
      <c r="AJ54" s="315"/>
      <c r="AK54" s="315"/>
      <c r="AL54" s="315"/>
      <c r="AM54" s="315"/>
      <c r="AN54" s="315"/>
      <c r="AO54" s="315"/>
      <c r="AP54" s="315"/>
      <c r="AQ54" s="315"/>
      <c r="AR54" s="315"/>
      <c r="AS54" s="315"/>
      <c r="AT54" s="315"/>
      <c r="AU54" s="315"/>
      <c r="AV54" s="315"/>
      <c r="AW54" s="315"/>
      <c r="AX54" s="315"/>
      <c r="AY54" s="315"/>
      <c r="AZ54" s="315"/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Q54" s="315"/>
      <c r="BR54" s="315"/>
      <c r="BS54" s="315"/>
      <c r="BT54" s="315"/>
      <c r="BU54" s="315"/>
      <c r="BV54" s="315"/>
      <c r="BW54" s="315"/>
      <c r="BX54" s="315"/>
      <c r="BY54" s="315"/>
      <c r="BZ54" s="315"/>
      <c r="CA54" s="315"/>
      <c r="CB54" s="315"/>
      <c r="CC54" s="315"/>
      <c r="CD54" s="315"/>
      <c r="CE54" s="315"/>
      <c r="CF54" s="315"/>
      <c r="CG54" s="315"/>
      <c r="CH54" s="315"/>
      <c r="CI54" s="315"/>
      <c r="CJ54" s="2"/>
      <c r="CK54" s="2"/>
      <c r="CL54" s="2"/>
    </row>
    <row r="55" customFormat="false" ht="19.5" hidden="false" customHeight="true" outlineLevel="0" collapsed="false">
      <c r="A55" s="315"/>
      <c r="B55" s="315"/>
      <c r="C55" s="315"/>
      <c r="D55" s="315"/>
      <c r="E55" s="315"/>
      <c r="F55" s="315"/>
      <c r="G55" s="315"/>
      <c r="H55" s="315"/>
      <c r="I55" s="315"/>
      <c r="J55" s="315"/>
      <c r="K55" s="315"/>
      <c r="L55" s="315"/>
      <c r="M55" s="315"/>
      <c r="N55" s="315"/>
      <c r="O55" s="315"/>
      <c r="P55" s="315"/>
      <c r="Q55" s="315"/>
      <c r="R55" s="315"/>
      <c r="S55" s="315"/>
      <c r="T55" s="315"/>
      <c r="U55" s="315"/>
      <c r="V55" s="315"/>
      <c r="W55" s="315"/>
      <c r="X55" s="315"/>
      <c r="Y55" s="315"/>
      <c r="Z55" s="315"/>
      <c r="AA55" s="315"/>
      <c r="AB55" s="315"/>
      <c r="AC55" s="315"/>
      <c r="AD55" s="315"/>
      <c r="AE55" s="315"/>
      <c r="AF55" s="315"/>
      <c r="AG55" s="315"/>
      <c r="AH55" s="315"/>
      <c r="AI55" s="315"/>
      <c r="AJ55" s="315"/>
      <c r="AK55" s="315"/>
      <c r="AL55" s="315"/>
      <c r="AM55" s="315"/>
      <c r="AN55" s="315"/>
      <c r="AO55" s="315"/>
      <c r="AP55" s="315"/>
      <c r="AQ55" s="315"/>
      <c r="AR55" s="315"/>
      <c r="AS55" s="315"/>
      <c r="AT55" s="315"/>
      <c r="AU55" s="315"/>
      <c r="AV55" s="315"/>
      <c r="AW55" s="315"/>
      <c r="AX55" s="315"/>
      <c r="AY55" s="315"/>
      <c r="AZ55" s="315"/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315"/>
      <c r="BR55" s="315"/>
      <c r="BS55" s="315"/>
      <c r="BT55" s="315"/>
      <c r="BU55" s="315"/>
      <c r="BV55" s="315"/>
      <c r="BW55" s="315"/>
      <c r="BX55" s="315"/>
      <c r="BY55" s="315"/>
      <c r="BZ55" s="315"/>
      <c r="CA55" s="315"/>
      <c r="CB55" s="315"/>
      <c r="CC55" s="315"/>
      <c r="CD55" s="315"/>
      <c r="CE55" s="315"/>
      <c r="CF55" s="315"/>
      <c r="CG55" s="315"/>
      <c r="CH55" s="315"/>
      <c r="CI55" s="315"/>
      <c r="CJ55" s="2"/>
      <c r="CK55" s="2"/>
      <c r="CL55" s="2"/>
    </row>
    <row r="56" customFormat="false" ht="19.5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  <c r="T56" s="315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315"/>
      <c r="BR56" s="315"/>
      <c r="BS56" s="315"/>
      <c r="BT56" s="315"/>
      <c r="BU56" s="315"/>
      <c r="BV56" s="315"/>
      <c r="BW56" s="315"/>
      <c r="BX56" s="315"/>
      <c r="BY56" s="315"/>
      <c r="BZ56" s="315"/>
      <c r="CA56" s="315"/>
      <c r="CB56" s="315"/>
      <c r="CC56" s="315"/>
      <c r="CD56" s="315"/>
      <c r="CE56" s="315"/>
      <c r="CF56" s="315"/>
      <c r="CG56" s="315"/>
      <c r="CH56" s="315"/>
      <c r="CI56" s="315"/>
      <c r="CJ56" s="2"/>
      <c r="CK56" s="2"/>
      <c r="CL56" s="2"/>
    </row>
    <row r="57" customFormat="false" ht="19.5" hidden="false" customHeight="true" outlineLevel="0" collapsed="false">
      <c r="A57" s="315"/>
      <c r="B57" s="315"/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315"/>
      <c r="T57" s="315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315"/>
      <c r="AO57" s="315"/>
      <c r="AP57" s="315"/>
      <c r="AQ57" s="315"/>
      <c r="AR57" s="315"/>
      <c r="AS57" s="315"/>
      <c r="AT57" s="315"/>
      <c r="AU57" s="315"/>
      <c r="AV57" s="315"/>
      <c r="AW57" s="315"/>
      <c r="AX57" s="315"/>
      <c r="AY57" s="315"/>
      <c r="AZ57" s="315"/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315"/>
      <c r="BR57" s="315"/>
      <c r="BS57" s="315"/>
      <c r="BT57" s="315"/>
      <c r="BU57" s="315"/>
      <c r="BV57" s="315"/>
      <c r="BW57" s="315"/>
      <c r="BX57" s="315"/>
      <c r="BY57" s="315"/>
      <c r="BZ57" s="315"/>
      <c r="CA57" s="315"/>
      <c r="CB57" s="315"/>
      <c r="CC57" s="315"/>
      <c r="CD57" s="315"/>
      <c r="CE57" s="315"/>
      <c r="CF57" s="315"/>
      <c r="CG57" s="315"/>
      <c r="CH57" s="315"/>
      <c r="CI57" s="315"/>
      <c r="CJ57" s="2"/>
      <c r="CK57" s="2"/>
      <c r="CL57" s="2"/>
    </row>
    <row r="58" customFormat="false" ht="19.5" hidden="false" customHeight="true" outlineLevel="0" collapsed="false">
      <c r="A58" s="315"/>
      <c r="B58" s="315"/>
      <c r="C58" s="315"/>
      <c r="D58" s="315"/>
      <c r="E58" s="315"/>
      <c r="F58" s="315"/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315"/>
      <c r="BR58" s="315"/>
      <c r="BS58" s="315"/>
      <c r="BT58" s="315"/>
      <c r="BU58" s="315"/>
      <c r="BV58" s="315"/>
      <c r="BW58" s="315"/>
      <c r="BX58" s="315"/>
      <c r="BY58" s="315"/>
      <c r="BZ58" s="315"/>
      <c r="CA58" s="315"/>
      <c r="CB58" s="315"/>
      <c r="CC58" s="315"/>
      <c r="CD58" s="315"/>
      <c r="CE58" s="315"/>
      <c r="CF58" s="315"/>
      <c r="CG58" s="315"/>
      <c r="CH58" s="315"/>
      <c r="CI58" s="315"/>
      <c r="CJ58" s="2"/>
      <c r="CK58" s="2"/>
      <c r="CL58" s="2"/>
    </row>
  </sheetData>
  <mergeCells count="324">
    <mergeCell ref="A7:C9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D8:D9"/>
    <mergeCell ref="E8:F8"/>
    <mergeCell ref="G8:H8"/>
    <mergeCell ref="I8:I9"/>
    <mergeCell ref="J8:J9"/>
    <mergeCell ref="K8:L8"/>
    <mergeCell ref="M8:N8"/>
    <mergeCell ref="O8:O9"/>
    <mergeCell ref="P8:P9"/>
    <mergeCell ref="Q8:R8"/>
    <mergeCell ref="S8:T8"/>
    <mergeCell ref="U8:U9"/>
    <mergeCell ref="V8:V9"/>
    <mergeCell ref="W8:X8"/>
    <mergeCell ref="Y8:Z8"/>
    <mergeCell ref="AA8:AA9"/>
    <mergeCell ref="AB8:AB9"/>
    <mergeCell ref="AC8:AD8"/>
    <mergeCell ref="AE8:AF8"/>
    <mergeCell ref="AG8:AG9"/>
    <mergeCell ref="AH8:AH9"/>
    <mergeCell ref="AI8:AJ8"/>
    <mergeCell ref="AK8:AL8"/>
    <mergeCell ref="AM8:AM9"/>
    <mergeCell ref="AN8:AN9"/>
    <mergeCell ref="AO8:AP8"/>
    <mergeCell ref="AQ8:AR8"/>
    <mergeCell ref="AS8:AS9"/>
    <mergeCell ref="AT8:AT9"/>
    <mergeCell ref="AU8:AV8"/>
    <mergeCell ref="AW8:AX8"/>
    <mergeCell ref="AY8:AY9"/>
    <mergeCell ref="AZ8:AZ9"/>
    <mergeCell ref="BA8:BB8"/>
    <mergeCell ref="BC8:BD8"/>
    <mergeCell ref="BE8:BE9"/>
    <mergeCell ref="BF8:BF9"/>
    <mergeCell ref="BG8:BH8"/>
    <mergeCell ref="BI8:BJ8"/>
    <mergeCell ref="BK8:BK9"/>
    <mergeCell ref="BL8:BL9"/>
    <mergeCell ref="BM8:BN8"/>
    <mergeCell ref="BO8:BP8"/>
    <mergeCell ref="BQ8:BQ9"/>
    <mergeCell ref="BR8:BR9"/>
    <mergeCell ref="BS8:BT8"/>
    <mergeCell ref="BU8:BV8"/>
    <mergeCell ref="BW8:BW9"/>
    <mergeCell ref="BX8:BX9"/>
    <mergeCell ref="BY8:BZ8"/>
    <mergeCell ref="CA8:CB8"/>
    <mergeCell ref="CC8:CC9"/>
    <mergeCell ref="CD8:CD9"/>
    <mergeCell ref="CE8:CF8"/>
    <mergeCell ref="CG8:CH8"/>
    <mergeCell ref="CI8:CI9"/>
    <mergeCell ref="A10:C10"/>
    <mergeCell ref="A11:C11"/>
    <mergeCell ref="A12:C12"/>
    <mergeCell ref="A15:C17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D16:D17"/>
    <mergeCell ref="E16:F16"/>
    <mergeCell ref="G16:H16"/>
    <mergeCell ref="I16:I17"/>
    <mergeCell ref="J16:J17"/>
    <mergeCell ref="K16:L16"/>
    <mergeCell ref="M16:N16"/>
    <mergeCell ref="O16:O17"/>
    <mergeCell ref="P16:P17"/>
    <mergeCell ref="Q16:R16"/>
    <mergeCell ref="S16:T16"/>
    <mergeCell ref="U16:U17"/>
    <mergeCell ref="V16:V17"/>
    <mergeCell ref="W16:X16"/>
    <mergeCell ref="Y16:Z16"/>
    <mergeCell ref="AA16:AA17"/>
    <mergeCell ref="AB16:AB17"/>
    <mergeCell ref="AC16:AD16"/>
    <mergeCell ref="AE16:AF16"/>
    <mergeCell ref="AG16:AG17"/>
    <mergeCell ref="AH16:AH17"/>
    <mergeCell ref="AI16:AJ16"/>
    <mergeCell ref="AK16:AL16"/>
    <mergeCell ref="AM16:AM17"/>
    <mergeCell ref="AN16:AN17"/>
    <mergeCell ref="AO16:AP16"/>
    <mergeCell ref="AQ16:AR16"/>
    <mergeCell ref="AS16:AS17"/>
    <mergeCell ref="AT16:AT17"/>
    <mergeCell ref="AU16:AV16"/>
    <mergeCell ref="AW16:AX16"/>
    <mergeCell ref="AY16:AY17"/>
    <mergeCell ref="AZ16:AZ17"/>
    <mergeCell ref="BA16:BB16"/>
    <mergeCell ref="BC16:BD16"/>
    <mergeCell ref="BE16:BE17"/>
    <mergeCell ref="BF16:BF17"/>
    <mergeCell ref="BG16:BH16"/>
    <mergeCell ref="BI16:BJ16"/>
    <mergeCell ref="BK16:BK17"/>
    <mergeCell ref="BL16:BL17"/>
    <mergeCell ref="BM16:BN16"/>
    <mergeCell ref="BO16:BP16"/>
    <mergeCell ref="BQ16:BQ17"/>
    <mergeCell ref="BR16:BR17"/>
    <mergeCell ref="BS16:BT16"/>
    <mergeCell ref="BU16:BV16"/>
    <mergeCell ref="BW16:BW17"/>
    <mergeCell ref="BX16:BX17"/>
    <mergeCell ref="BY16:BZ16"/>
    <mergeCell ref="CA16:CB16"/>
    <mergeCell ref="CC16:CC17"/>
    <mergeCell ref="CD16:CD17"/>
    <mergeCell ref="CE16:CF16"/>
    <mergeCell ref="CG16:CH16"/>
    <mergeCell ref="CI16:CI17"/>
    <mergeCell ref="A18:C18"/>
    <mergeCell ref="A19:C19"/>
    <mergeCell ref="A20:C20"/>
    <mergeCell ref="A21:C21"/>
    <mergeCell ref="A24:C26"/>
    <mergeCell ref="D24:I24"/>
    <mergeCell ref="J24:O24"/>
    <mergeCell ref="P24:U24"/>
    <mergeCell ref="V24:AA24"/>
    <mergeCell ref="AB24:AG24"/>
    <mergeCell ref="AH24:AM24"/>
    <mergeCell ref="AN24:AS24"/>
    <mergeCell ref="AT24:AY24"/>
    <mergeCell ref="AZ24:BE24"/>
    <mergeCell ref="BF24:BK24"/>
    <mergeCell ref="BL24:BQ24"/>
    <mergeCell ref="BR24:BW24"/>
    <mergeCell ref="BX24:CC24"/>
    <mergeCell ref="CD24:CI24"/>
    <mergeCell ref="D25:D26"/>
    <mergeCell ref="E25:F25"/>
    <mergeCell ref="G25:H25"/>
    <mergeCell ref="I25:I26"/>
    <mergeCell ref="J25:J26"/>
    <mergeCell ref="K25:L25"/>
    <mergeCell ref="M25:N25"/>
    <mergeCell ref="O25:O26"/>
    <mergeCell ref="P25:P26"/>
    <mergeCell ref="Q25:R25"/>
    <mergeCell ref="S25:T25"/>
    <mergeCell ref="U25:U26"/>
    <mergeCell ref="V25:V26"/>
    <mergeCell ref="W25:X25"/>
    <mergeCell ref="Y25:Z25"/>
    <mergeCell ref="AA25:AA26"/>
    <mergeCell ref="AB25:AB26"/>
    <mergeCell ref="AC25:AD25"/>
    <mergeCell ref="AE25:AF25"/>
    <mergeCell ref="AG25:AG26"/>
    <mergeCell ref="AH25:AH26"/>
    <mergeCell ref="AI25:AJ25"/>
    <mergeCell ref="AK25:AL25"/>
    <mergeCell ref="AM25:AM26"/>
    <mergeCell ref="AN25:AN26"/>
    <mergeCell ref="AO25:AP25"/>
    <mergeCell ref="AQ25:AR25"/>
    <mergeCell ref="AS25:AS26"/>
    <mergeCell ref="AT25:AT26"/>
    <mergeCell ref="AU25:AV25"/>
    <mergeCell ref="AW25:AX25"/>
    <mergeCell ref="AY25:AY26"/>
    <mergeCell ref="AZ25:AZ26"/>
    <mergeCell ref="BA25:BB25"/>
    <mergeCell ref="BC25:BD25"/>
    <mergeCell ref="BE25:BE26"/>
    <mergeCell ref="BF25:BF26"/>
    <mergeCell ref="BG25:BH25"/>
    <mergeCell ref="BI25:BJ25"/>
    <mergeCell ref="BK25:BK26"/>
    <mergeCell ref="BL25:BL26"/>
    <mergeCell ref="BM25:BN25"/>
    <mergeCell ref="BO25:BP25"/>
    <mergeCell ref="BQ25:BQ26"/>
    <mergeCell ref="BR25:BR26"/>
    <mergeCell ref="BS25:BT25"/>
    <mergeCell ref="BU25:BV25"/>
    <mergeCell ref="BW25:BW26"/>
    <mergeCell ref="BX25:BX26"/>
    <mergeCell ref="BY25:BZ25"/>
    <mergeCell ref="CA25:CB25"/>
    <mergeCell ref="CC25:CC26"/>
    <mergeCell ref="CD25:CD26"/>
    <mergeCell ref="CE25:CF25"/>
    <mergeCell ref="CG25:CH25"/>
    <mergeCell ref="CI25:CI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J36:O36"/>
    <mergeCell ref="P36:U36"/>
    <mergeCell ref="V36:AA36"/>
    <mergeCell ref="AB36:AG36"/>
    <mergeCell ref="AH36:AM36"/>
    <mergeCell ref="AN36:AS36"/>
    <mergeCell ref="AT36:AY36"/>
    <mergeCell ref="AZ36:BE36"/>
    <mergeCell ref="BF36:BK36"/>
    <mergeCell ref="BL36:BQ36"/>
    <mergeCell ref="BR36:BW36"/>
    <mergeCell ref="BX36:CC36"/>
    <mergeCell ref="A38:CG38"/>
    <mergeCell ref="A39:C41"/>
    <mergeCell ref="D39:I39"/>
    <mergeCell ref="J39:O39"/>
    <mergeCell ref="P39:U39"/>
    <mergeCell ref="V39:AA39"/>
    <mergeCell ref="AB39:AG39"/>
    <mergeCell ref="AH39:AM39"/>
    <mergeCell ref="AN39:AS39"/>
    <mergeCell ref="AT39:AY39"/>
    <mergeCell ref="AZ39:BE39"/>
    <mergeCell ref="BF39:BK39"/>
    <mergeCell ref="BL39:BQ39"/>
    <mergeCell ref="BR39:BW39"/>
    <mergeCell ref="BX39:CC39"/>
    <mergeCell ref="CD39:CI39"/>
    <mergeCell ref="D40:D41"/>
    <mergeCell ref="E40:F40"/>
    <mergeCell ref="G40:H40"/>
    <mergeCell ref="I40:I41"/>
    <mergeCell ref="J40:J41"/>
    <mergeCell ref="K40:L40"/>
    <mergeCell ref="M40:N40"/>
    <mergeCell ref="O40:O41"/>
    <mergeCell ref="P40:P41"/>
    <mergeCell ref="Q40:R40"/>
    <mergeCell ref="S40:T40"/>
    <mergeCell ref="U40:U41"/>
    <mergeCell ref="V40:V41"/>
    <mergeCell ref="W40:X40"/>
    <mergeCell ref="Y40:Z40"/>
    <mergeCell ref="AA40:AA41"/>
    <mergeCell ref="AB40:AB41"/>
    <mergeCell ref="AC40:AD40"/>
    <mergeCell ref="AE40:AF40"/>
    <mergeCell ref="AG40:AG41"/>
    <mergeCell ref="AH40:AH41"/>
    <mergeCell ref="AI40:AJ40"/>
    <mergeCell ref="AK40:AL40"/>
    <mergeCell ref="AM40:AM41"/>
    <mergeCell ref="AN40:AN41"/>
    <mergeCell ref="AO40:AP40"/>
    <mergeCell ref="AQ40:AR40"/>
    <mergeCell ref="AS40:AS41"/>
    <mergeCell ref="AT40:AT41"/>
    <mergeCell ref="AU40:AV40"/>
    <mergeCell ref="AW40:AX40"/>
    <mergeCell ref="AY40:AY41"/>
    <mergeCell ref="AZ40:AZ41"/>
    <mergeCell ref="BA40:BB40"/>
    <mergeCell ref="BC40:BD40"/>
    <mergeCell ref="BE40:BE41"/>
    <mergeCell ref="BF40:BF41"/>
    <mergeCell ref="BG40:BH40"/>
    <mergeCell ref="BI40:BJ40"/>
    <mergeCell ref="BK40:BK41"/>
    <mergeCell ref="BL40:BL41"/>
    <mergeCell ref="BM40:BN40"/>
    <mergeCell ref="BO40:BP40"/>
    <mergeCell ref="BQ40:BQ41"/>
    <mergeCell ref="BR40:BR41"/>
    <mergeCell ref="BS40:BT40"/>
    <mergeCell ref="BU40:BV40"/>
    <mergeCell ref="BW40:BW41"/>
    <mergeCell ref="BX40:BX41"/>
    <mergeCell ref="BY40:BZ40"/>
    <mergeCell ref="CA40:CB40"/>
    <mergeCell ref="CC40:CC41"/>
    <mergeCell ref="CD40:CD41"/>
    <mergeCell ref="CE40:CF40"/>
    <mergeCell ref="CG40:CH40"/>
    <mergeCell ref="CI40:CI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4:CI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21:32:13Z</dcterms:created>
  <dc:creator>Apache POI</dc:creator>
  <dc:description/>
  <dc:language>en-US</dc:language>
  <cp:lastModifiedBy>003103361163</cp:lastModifiedBy>
  <cp:lastPrinted>2024-01-15T21:35:50Z</cp:lastPrinted>
  <dcterms:modified xsi:type="dcterms:W3CDTF">2024-01-15T21:35:59Z</dcterms:modified>
  <cp:revision>0</cp:revision>
  <dc:subject/>
  <dc:title/>
</cp:coreProperties>
</file>